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88</definedName>
    <definedName function="false" hidden="false" localSheetId="0" name="_xlnm.Print_Titles" vbProcedure="false">Лист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86">
  <si>
    <t xml:space="preserve">Приложение</t>
  </si>
  <si>
    <t xml:space="preserve">№ п/п </t>
  </si>
  <si>
    <t xml:space="preserve">Наименование муниципальной программы, подпрограммы, мероприятий программы</t>
  </si>
  <si>
    <t xml:space="preserve">Примечание</t>
  </si>
  <si>
    <t xml:space="preserve">План 2016 год</t>
  </si>
  <si>
    <t xml:space="preserve">План 9 месяцев 2016 год</t>
  </si>
  <si>
    <t xml:space="preserve">Исполнение 2016 год</t>
  </si>
  <si>
    <t xml:space="preserve">Исполнение (%) 2016 год</t>
  </si>
  <si>
    <t xml:space="preserve">МБ (т.р.)</t>
  </si>
  <si>
    <t xml:space="preserve">ОБ (т.р.)</t>
  </si>
  <si>
    <t xml:space="preserve">ФБ (т.р.)</t>
  </si>
  <si>
    <t xml:space="preserve">Всего</t>
  </si>
  <si>
    <t xml:space="preserve">1.</t>
  </si>
  <si>
    <t xml:space="preserve">Подпрограмма 1. Реализация программ дошкольного образования</t>
  </si>
  <si>
    <t xml:space="preserve">1.1.</t>
  </si>
  <si>
    <t xml:space="preserve">Основное мероприятие "Реализация образовательных программ дошкольного образования"</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 </t>
  </si>
  <si>
    <t xml:space="preserve">Основное мероприятие "Развитие инфраструктуры дошкольного образования"</t>
  </si>
  <si>
    <t xml:space="preserve">1.2.1.</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1.</t>
  </si>
  <si>
    <t xml:space="preserve">Создание дополнительных мест в функционирующих дошкольных образовательных организациях</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2.2.</t>
  </si>
  <si>
    <t xml:space="preserve">Укрепление материально-технической базы дошкольных образовательных организаций</t>
  </si>
  <si>
    <t xml:space="preserve">1.2.2.1.</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физкультурных залов и спортивных площадок игровым оборудованием для организации прогулок детей)</t>
  </si>
  <si>
    <t xml:space="preserve">1.2.2.2.</t>
  </si>
  <si>
    <t xml:space="preserve">Оснащение современным игровым оборудованием, приобретение мебели для групповых помещений, спортивных и музыкальных залов в организациях, реализующих основную образовательную программу дошкольного образования и (или) присмотр и уход за детьми дошкольного возраста и приобретение учебно-методических комплексов</t>
  </si>
  <si>
    <t xml:space="preserve">1.2.2.3.</t>
  </si>
  <si>
    <t xml:space="preserve">Приобретение технологического оборудования для пищеблоков и прачечных</t>
  </si>
  <si>
    <t xml:space="preserve">1.2.3.</t>
  </si>
  <si>
    <t xml:space="preserve">Строительство и реконструкция объектов дошкольного образования</t>
  </si>
  <si>
    <t xml:space="preserve">1.3.</t>
  </si>
  <si>
    <t xml:space="preserve">Основное мероприятие "Оказание мер социальной поддержки семьям, имеющим детей"</t>
  </si>
  <si>
    <t xml:space="preserve">1.3.1.</t>
  </si>
  <si>
    <t xml:space="preserve">Выплата компенсации части родительской платы за присмотр и уход за ребенком в образовательных организациях, реализующей образовательную программу дошкольного образования Ленинградской области</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2.1.</t>
  </si>
  <si>
    <t xml:space="preserve">Основное мероприятие "Реализация образовательных программ общего образования" </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1.2.</t>
  </si>
  <si>
    <t xml:space="preserve">Выплата ежемесячного денежного вознаграждения за классное руководство педагогическим работникам муниципальных общеобразовательных организаций Ленинградской области</t>
  </si>
  <si>
    <t xml:space="preserve">2.1.2.1.</t>
  </si>
  <si>
    <t xml:space="preserve">2.1.2.2.</t>
  </si>
  <si>
    <t xml:space="preserve">2.2.</t>
  </si>
  <si>
    <t xml:space="preserve">Основное мероприятие "Содействие развитию общего образования"</t>
  </si>
  <si>
    <t xml:space="preserve">2.2.1.</t>
  </si>
  <si>
    <t xml:space="preserve">Организация электронного и дистанционного обучения</t>
  </si>
  <si>
    <t xml:space="preserve">2.2.1.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1.</t>
  </si>
  <si>
    <t xml:space="preserve">2.2.1.1.2.</t>
  </si>
  <si>
    <t xml:space="preserve">2.2.1.2.</t>
  </si>
  <si>
    <t xml:space="preserve">Организация электронного и дистанционного обучения обучающихся в муниципальных общеобразовательных организациях</t>
  </si>
  <si>
    <t xml:space="preserve">2.2.1.2.1.</t>
  </si>
  <si>
    <t xml:space="preserve">2.2.1.2.2.</t>
  </si>
  <si>
    <t xml:space="preserve">2.2.1.3.</t>
  </si>
  <si>
    <t xml:space="preserve">Организация доступа муниципальных общеобразовательных организаций к сети Интернет</t>
  </si>
  <si>
    <t xml:space="preserve">2.2.1.3.1.</t>
  </si>
  <si>
    <t xml:space="preserve">2.2.1.3.2.</t>
  </si>
  <si>
    <t xml:space="preserve">2.2.1.4.</t>
  </si>
  <si>
    <t xml:space="preserve">Оснащение учебно-материальной базы центров по работе с одаренными детьми</t>
  </si>
  <si>
    <t xml:space="preserve">2.2.1.4.1.</t>
  </si>
  <si>
    <t xml:space="preserve">2.2.1.4.2.</t>
  </si>
  <si>
    <t xml:space="preserve">2.2.1.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1.5.1.</t>
  </si>
  <si>
    <t xml:space="preserve">2.2.1.5.2.</t>
  </si>
  <si>
    <t xml:space="preserve">2.2.1.6.</t>
  </si>
  <si>
    <t xml:space="preserve">Подключение рабочих мест детей-инвалидов к сети "Интернет", оплата услуг связи</t>
  </si>
  <si>
    <t xml:space="preserve">2.2.1.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1.7.1.</t>
  </si>
  <si>
    <t xml:space="preserve">2.2.1.7.2.</t>
  </si>
  <si>
    <t xml:space="preserve">2.2.1.8.</t>
  </si>
  <si>
    <t xml:space="preserve">Приобретение цифрового, сетевого, компьютерного и телекоммуникационного оборудования для образовательных организаций</t>
  </si>
  <si>
    <t xml:space="preserve">2.2.1.8.1.</t>
  </si>
  <si>
    <t xml:space="preserve">2.2.1.8.2.</t>
  </si>
  <si>
    <t xml:space="preserve">2.2.1.9.</t>
  </si>
  <si>
    <t xml:space="preserve">Приобретение компьютерного, телекоммуникационного и специализированного оборудования для оснащения рабочих мест детей-инвалидов</t>
  </si>
  <si>
    <t xml:space="preserve">2.2.1.9.1.</t>
  </si>
  <si>
    <t xml:space="preserve">2.2.1.9.2.</t>
  </si>
  <si>
    <t xml:space="preserve">2.2.1.10.</t>
  </si>
  <si>
    <t xml:space="preserve">Техническое сопровождение электронного и дистанционного обучения по адресам проживания детей-инвалидов</t>
  </si>
  <si>
    <t xml:space="preserve">2.2.1.10.1.</t>
  </si>
  <si>
    <t xml:space="preserve">2.2.1.10.2.</t>
  </si>
  <si>
    <t xml:space="preserve">2.2.2.</t>
  </si>
  <si>
    <t xml:space="preserve">Муниципальная поддержка талантливой молодёжи</t>
  </si>
  <si>
    <t xml:space="preserve">2.2.2.1.</t>
  </si>
  <si>
    <t xml:space="preserve">Организация и проведение предметных олимпиад</t>
  </si>
  <si>
    <t xml:space="preserve">2.2.2.2.</t>
  </si>
  <si>
    <t xml:space="preserve">Выплата стипендий одарённым детям из малообеспеченных семей</t>
  </si>
  <si>
    <t xml:space="preserve">2.2.2.3.</t>
  </si>
  <si>
    <t xml:space="preserve">Праздник выпускников общеобразовательных организаций района</t>
  </si>
  <si>
    <t xml:space="preserve">2.2.2.4.</t>
  </si>
  <si>
    <t xml:space="preserve">Ёлка главы муниципального образования</t>
  </si>
  <si>
    <t xml:space="preserve">2.2.3.</t>
  </si>
  <si>
    <t xml:space="preserve">Социальная поддержка детей из малообеспеченных семей</t>
  </si>
  <si>
    <t xml:space="preserve">2.2.3.1.</t>
  </si>
  <si>
    <t xml:space="preserve">2.2.3.2.</t>
  </si>
  <si>
    <t xml:space="preserve">2.2.4.</t>
  </si>
  <si>
    <t xml:space="preserve">Прочие мероприятия в системе общего образования </t>
  </si>
  <si>
    <t xml:space="preserve">2.2.4.1.</t>
  </si>
  <si>
    <t xml:space="preserve">Приобретение диагностической аппаратуры</t>
  </si>
  <si>
    <t xml:space="preserve">2.2.4.2.</t>
  </si>
  <si>
    <t xml:space="preserve">Организация и проведение ГИА</t>
  </si>
  <si>
    <t xml:space="preserve">2.3.</t>
  </si>
  <si>
    <t xml:space="preserve">Основное мероприятие "Развитие инфраструктуры общего образования"</t>
  </si>
  <si>
    <t xml:space="preserve">2.3.1.</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3.1.</t>
  </si>
  <si>
    <t xml:space="preserve">Основное мероприятие "Реализация программ дополнительного образования детей" </t>
  </si>
  <si>
    <t xml:space="preserve">3.1.1.</t>
  </si>
  <si>
    <t xml:space="preserve">Расходы на обеспечение деятельности муниципальных организаций дополнительного образования детей  </t>
  </si>
  <si>
    <t xml:space="preserve">3.1.1.1.</t>
  </si>
  <si>
    <t xml:space="preserve">3.1.1.2.</t>
  </si>
  <si>
    <t xml:space="preserve">3.2.</t>
  </si>
  <si>
    <t xml:space="preserve">Основное мероприятие "Содействие развитию дополнительного образования"</t>
  </si>
  <si>
    <t xml:space="preserve">3.2.1.</t>
  </si>
  <si>
    <t xml:space="preserve">Организация конкурсного движения и массовых мероприятий</t>
  </si>
  <si>
    <t xml:space="preserve">3.2.1.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1.2.</t>
  </si>
  <si>
    <t xml:space="preserve">Развитие и организация школьных музеев, оформление экспозиций</t>
  </si>
  <si>
    <t xml:space="preserve">3.2.1.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1.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1.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1.6.</t>
  </si>
  <si>
    <t xml:space="preserve">Проведение районного фестиваля «Молодые дарования»</t>
  </si>
  <si>
    <t xml:space="preserve">3.2.1.7.</t>
  </si>
  <si>
    <t xml:space="preserve">Проведение районных массовых мероприятий, участие в областных и всероссийских соревнованиях, конкурсах, в том числе</t>
  </si>
  <si>
    <t xml:space="preserve"> «Дорога и мы»</t>
  </si>
  <si>
    <t xml:space="preserve">«Школа территория здоровья» </t>
  </si>
  <si>
    <t xml:space="preserve">«Безопасное колесо»</t>
  </si>
  <si>
    <t xml:space="preserve">Проведение районной оборонно-спортивной игры «Зарница»</t>
  </si>
  <si>
    <t xml:space="preserve">«Я выбираю….»</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 и укрепление материально-технической базы образовательных организаций</t>
  </si>
  <si>
    <t xml:space="preserve">4.1.</t>
  </si>
  <si>
    <t xml:space="preserve">Основное мероприятие "Содействие развитию образовательных организаций"</t>
  </si>
  <si>
    <t xml:space="preserve">4.1.1.</t>
  </si>
  <si>
    <t xml:space="preserve">Обеспечение условий комплексной безопасности в муниципальных образовательных организациях, в т.ч.:</t>
  </si>
  <si>
    <t xml:space="preserve">-</t>
  </si>
  <si>
    <t xml:space="preserve">установка и обслуживание охранно-предупредительного оборудования в образовательных организациях:</t>
  </si>
  <si>
    <t xml:space="preserve">4.1.1.1.</t>
  </si>
  <si>
    <t xml:space="preserve">обслуживание систем АПС, в т.ч.</t>
  </si>
  <si>
    <t xml:space="preserve">4.1.1.1.1.</t>
  </si>
  <si>
    <t xml:space="preserve">4.1.1.1.2.</t>
  </si>
  <si>
    <t xml:space="preserve">4.1.1.2.</t>
  </si>
  <si>
    <t xml:space="preserve">обеспечение передачи коммуникационного сигнала на пульты ЦАСПИ</t>
  </si>
  <si>
    <t xml:space="preserve">4.1.1.2.1.</t>
  </si>
  <si>
    <t xml:space="preserve">4.1.1.2.2.</t>
  </si>
  <si>
    <t xml:space="preserve">4.1.1.3.</t>
  </si>
  <si>
    <t xml:space="preserve">установка и обслуживание систем «тревожного вызова»</t>
  </si>
  <si>
    <t xml:space="preserve">4.1.1.3.1.</t>
  </si>
  <si>
    <t xml:space="preserve">4.1.1.3.2.</t>
  </si>
  <si>
    <t xml:space="preserve">4.1.1.4.</t>
  </si>
  <si>
    <t xml:space="preserve">установка  (расширение) и обслуживание систем видеонаблюдения территорий и зданий образовательных организаций</t>
  </si>
  <si>
    <t xml:space="preserve">4.1.1.4.1.</t>
  </si>
  <si>
    <t xml:space="preserve">4.1.1.4.2.</t>
  </si>
  <si>
    <t xml:space="preserve">4.1.1.5.</t>
  </si>
  <si>
    <t xml:space="preserve">обслуживание систем защищенного доступа (домофонов) в зданиях образовательных организаций</t>
  </si>
  <si>
    <t xml:space="preserve">4.1.1.5.1.</t>
  </si>
  <si>
    <t xml:space="preserve">4.1.1.5.2.</t>
  </si>
  <si>
    <t xml:space="preserve">4.1.1.6.</t>
  </si>
  <si>
    <t xml:space="preserve">обеспечение работы сотрудников профессиональных охранных организаций </t>
  </si>
  <si>
    <t xml:space="preserve">4.1.1.6.1.</t>
  </si>
  <si>
    <t xml:space="preserve">4.1.1.6.2.</t>
  </si>
  <si>
    <t xml:space="preserve">4.1.1.7.</t>
  </si>
  <si>
    <t xml:space="preserve">обучение сотрудников образовательных организаций по направлениям обеспечения комплексной безопасности</t>
  </si>
  <si>
    <t xml:space="preserve">4.1.1.7.1.</t>
  </si>
  <si>
    <t xml:space="preserve">4.1.1.7.2.</t>
  </si>
  <si>
    <t xml:space="preserve">4.1.1.8.</t>
  </si>
  <si>
    <t xml:space="preserve">Обеспечение средствами индивидуальной защиты сотрудников муниципальных образовательных организаций в рамках комплекса мероприятий по ГО и ЧС в соответствии с требованиями</t>
  </si>
  <si>
    <t xml:space="preserve">4.1.1.8.1.</t>
  </si>
  <si>
    <t xml:space="preserve">4.1.1.8.2.</t>
  </si>
  <si>
    <t xml:space="preserve">4.1.1.9.</t>
  </si>
  <si>
    <t xml:space="preserve">прохождение сотрудниками МОУ медицинских осмотров в соответствии С требованиями трудового законодательства и СанПиН</t>
  </si>
  <si>
    <t xml:space="preserve">4.1.1.9.1.</t>
  </si>
  <si>
    <t xml:space="preserve">4.1.1.9.2.</t>
  </si>
  <si>
    <t xml:space="preserve">4.1.1.10.</t>
  </si>
  <si>
    <t xml:space="preserve">обеспечение безопасности школьных автобусов:</t>
  </si>
  <si>
    <t xml:space="preserve">4.1.1.10.1.</t>
  </si>
  <si>
    <t xml:space="preserve">4.1.1.10.2.</t>
  </si>
  <si>
    <t xml:space="preserve">4.1.2.</t>
  </si>
  <si>
    <t xml:space="preserve">Укрепление материально-технической базы  образовательных организаций</t>
  </si>
  <si>
    <t xml:space="preserve">4.1.2.1.</t>
  </si>
  <si>
    <t xml:space="preserve">Проведение ремонтных работ и выполнение мероприятий по подготовке к новому учебному году в образовательных организациях</t>
  </si>
  <si>
    <t xml:space="preserve">4.1.2.1.1.</t>
  </si>
  <si>
    <t xml:space="preserve">4.1.2.1.2.</t>
  </si>
  <si>
    <t xml:space="preserve">4.1.2.2.</t>
  </si>
  <si>
    <t xml:space="preserve">Энергосбережение образовательных организаций</t>
  </si>
  <si>
    <t xml:space="preserve">4.1.2.2.1.</t>
  </si>
  <si>
    <t xml:space="preserve">4.1.2.2.2.</t>
  </si>
  <si>
    <t xml:space="preserve">4.1.3.</t>
  </si>
  <si>
    <t xml:space="preserve">Оснащение образовательных организаций в соответствии с санитарно-гигиеническими требованиями</t>
  </si>
  <si>
    <t xml:space="preserve">4.1.3.1.</t>
  </si>
  <si>
    <t xml:space="preserve">4.1.3.2.</t>
  </si>
  <si>
    <t xml:space="preserve">4.2.</t>
  </si>
  <si>
    <t xml:space="preserve">Основное мероприятие "Обеспечение условий по предоставлению качественного питания в муниципальных образовательных организациях"</t>
  </si>
  <si>
    <t xml:space="preserve">4.2.1.</t>
  </si>
  <si>
    <t xml:space="preserve">Предоставление льготного питания </t>
  </si>
  <si>
    <t xml:space="preserve">4.2.1.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2.1.1.1.</t>
  </si>
  <si>
    <t xml:space="preserve">4.2.1.1.2.</t>
  </si>
  <si>
    <t xml:space="preserve">4.2.1.2.</t>
  </si>
  <si>
    <t xml:space="preserve">Предоставление льготного питания для детей дошкольного возраста </t>
  </si>
  <si>
    <t xml:space="preserve">4.2.1.2.1.</t>
  </si>
  <si>
    <t xml:space="preserve">В муниципальных дошкольных образовательных организациях</t>
  </si>
  <si>
    <t xml:space="preserve">4.2.1.2.1.1.</t>
  </si>
  <si>
    <t xml:space="preserve">4.2.1.2.1.2.</t>
  </si>
  <si>
    <t xml:space="preserve">4.2.1.2.2.</t>
  </si>
  <si>
    <t xml:space="preserve">В муниципальных общеобразовательных организациях</t>
  </si>
  <si>
    <t xml:space="preserve">4.2.1.2.2.1.</t>
  </si>
  <si>
    <t xml:space="preserve">4.2.1.2.2.2.</t>
  </si>
  <si>
    <t xml:space="preserve">4.2.2.</t>
  </si>
  <si>
    <t xml:space="preserve">Проведение районного конкурса на лучшую организацию питания</t>
  </si>
  <si>
    <t xml:space="preserve">4.3.</t>
  </si>
  <si>
    <t xml:space="preserve">Основное мероприятие "Обеспечение отдыха, оздоровления, занятости детей, подростков и молодежи в каникулярное время"</t>
  </si>
  <si>
    <t xml:space="preserve">4.3.1.</t>
  </si>
  <si>
    <t xml:space="preserve">4.3.2.</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5.1.</t>
  </si>
  <si>
    <t xml:space="preserve">Основное мероприятие "Содействие развитию кадрового потенциала системы образования"</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st>
</file>

<file path=xl/styles.xml><?xml version="1.0" encoding="utf-8"?>
<styleSheet xmlns="http://schemas.openxmlformats.org/spreadsheetml/2006/main">
  <numFmts count="9">
    <numFmt numFmtId="164" formatCode="General"/>
    <numFmt numFmtId="165" formatCode="0.00000"/>
    <numFmt numFmtId="166" formatCode="0.00"/>
    <numFmt numFmtId="167" formatCode="0.000"/>
    <numFmt numFmtId="168" formatCode="0.0%"/>
    <numFmt numFmtId="169" formatCode="0.0000"/>
    <numFmt numFmtId="170" formatCode="#,##0.00"/>
    <numFmt numFmtId="171" formatCode="General"/>
    <numFmt numFmtId="172" formatCode="0.000000"/>
  </numFmts>
  <fonts count="12">
    <font>
      <sz val="10"/>
      <name val="Arial"/>
      <family val="0"/>
    </font>
    <font>
      <sz val="10"/>
      <name val="Arial"/>
      <family val="0"/>
    </font>
    <font>
      <sz val="10"/>
      <name val="Arial"/>
      <family val="0"/>
    </font>
    <font>
      <sz val="10"/>
      <name val="Arial"/>
      <family val="0"/>
    </font>
    <font>
      <sz val="10"/>
      <name val="Arial"/>
      <family val="2"/>
      <charset val="204"/>
    </font>
    <font>
      <sz val="10"/>
      <color rgb="FFFF0000"/>
      <name val="Arial"/>
      <family val="2"/>
      <charset val="204"/>
    </font>
    <font>
      <sz val="8"/>
      <name val="Times New Roman"/>
      <family val="1"/>
      <charset val="204"/>
    </font>
    <font>
      <b val="true"/>
      <sz val="10"/>
      <name val="Times New Roman"/>
      <family val="1"/>
      <charset val="204"/>
    </font>
    <font>
      <sz val="7"/>
      <name val="Times New Roman"/>
      <family val="1"/>
      <charset val="204"/>
    </font>
    <font>
      <sz val="10"/>
      <name val="Times New Roman"/>
      <family val="1"/>
      <charset val="204"/>
    </font>
    <font>
      <sz val="7"/>
      <color rgb="FFFF0000"/>
      <name val="Times New Roman"/>
      <family val="1"/>
      <charset val="204"/>
    </font>
    <font>
      <sz val="8"/>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10" fillId="2" borderId="2"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6" fontId="10" fillId="3" borderId="2" xfId="0" applyFont="true" applyBorder="true" applyAlignment="true" applyProtection="false">
      <alignment horizontal="center" vertical="bottom" textRotation="0" wrapText="true" indent="0" shrinkToFit="false"/>
      <protection locked="true" hidden="false"/>
    </xf>
    <xf numFmtId="169" fontId="10" fillId="2" borderId="2"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false" indent="0" shrinkToFit="false"/>
      <protection locked="true" hidden="false"/>
    </xf>
    <xf numFmtId="164" fontId="10" fillId="2" borderId="2"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9" fontId="10" fillId="0" borderId="2" xfId="0" applyFont="true" applyBorder="true" applyAlignment="true" applyProtection="false">
      <alignment horizontal="center"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9" fontId="8" fillId="0" borderId="2" xfId="0" applyFont="true" applyBorder="true" applyAlignment="true" applyProtection="false">
      <alignment horizontal="center" vertical="bottom" textRotation="0" wrapText="true" indent="0" shrinkToFit="false"/>
      <protection locked="true" hidden="false"/>
    </xf>
    <xf numFmtId="171" fontId="8" fillId="0"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9" fontId="8" fillId="2" borderId="2"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66" fontId="1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true" showOutlineSymbols="true" defaultGridColor="true" view="normal" topLeftCell="A128" colorId="64" zoomScale="100" zoomScaleNormal="100" zoomScalePageLayoutView="100" workbookViewId="0">
      <selection pane="topLeft" activeCell="I141" activeCellId="0" sqref="I141:K141"/>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26.99"/>
    <col collapsed="false" customWidth="true" hidden="false" outlineLevel="0" max="4" min="3" style="2" width="10.56"/>
    <col collapsed="false" customWidth="true" hidden="false" outlineLevel="0" max="5" min="5" style="2" width="6.13"/>
    <col collapsed="false" customWidth="false" hidden="true" outlineLevel="0" max="7" min="6" style="2" width="9.14"/>
    <col collapsed="false" customWidth="true" hidden="true" outlineLevel="0" max="8" min="8" style="2" width="5.71"/>
    <col collapsed="false" customWidth="true" hidden="false" outlineLevel="0" max="9" min="9" style="1" width="10.56"/>
    <col collapsed="false" customWidth="true" hidden="false" outlineLevel="0" max="10" min="10" style="2" width="10.99"/>
    <col collapsed="false" customWidth="true" hidden="false" outlineLevel="0" max="11" min="11" style="2" width="6.28"/>
    <col collapsed="false" customWidth="true" hidden="false" outlineLevel="0" max="12" min="12" style="2" width="5.71"/>
    <col collapsed="false" customWidth="true" hidden="false" outlineLevel="0" max="13" min="13" style="1" width="7.7"/>
    <col collapsed="false" customWidth="true" hidden="false" outlineLevel="0" max="14" min="14" style="2" width="8.28"/>
    <col collapsed="false" customWidth="true" hidden="false" outlineLevel="0" max="15" min="15" style="2" width="5.28"/>
    <col collapsed="false" customWidth="true" hidden="false" outlineLevel="0" max="16" min="16" style="1" width="15.7"/>
    <col collapsed="false" customWidth="false" hidden="false" outlineLevel="0" max="18" min="17" style="1" width="9.14"/>
    <col collapsed="false" customWidth="true" hidden="false" outlineLevel="0" max="19" min="19" style="1" width="9.99"/>
    <col collapsed="false" customWidth="false" hidden="false" outlineLevel="0" max="257" min="20" style="1" width="9.14"/>
  </cols>
  <sheetData>
    <row r="1" customFormat="false" ht="12.75" hidden="false" customHeight="false" outlineLevel="0" collapsed="false">
      <c r="P1" s="3" t="s">
        <v>0</v>
      </c>
    </row>
    <row r="2" customFormat="false" ht="12.75" hidden="false" customHeight="false" outlineLevel="0" collapsed="false">
      <c r="A2" s="4"/>
      <c r="B2" s="4"/>
      <c r="C2" s="4"/>
      <c r="D2" s="4"/>
      <c r="E2" s="4"/>
      <c r="F2" s="4"/>
      <c r="G2" s="4"/>
      <c r="H2" s="4"/>
      <c r="I2" s="4"/>
      <c r="J2" s="4"/>
      <c r="K2" s="4"/>
      <c r="L2" s="4"/>
      <c r="M2" s="4"/>
      <c r="N2" s="4"/>
      <c r="O2" s="4"/>
      <c r="P2" s="4"/>
    </row>
    <row r="3" customFormat="false" ht="12.75" hidden="false" customHeight="false" outlineLevel="0" collapsed="false">
      <c r="A3" s="5"/>
      <c r="B3" s="5"/>
      <c r="C3" s="5"/>
      <c r="D3" s="5"/>
      <c r="E3" s="5"/>
      <c r="F3" s="5"/>
      <c r="G3" s="5"/>
      <c r="H3" s="5"/>
      <c r="I3" s="5"/>
      <c r="J3" s="5"/>
      <c r="K3" s="5"/>
      <c r="L3" s="5"/>
      <c r="M3" s="5"/>
      <c r="N3" s="5"/>
      <c r="O3" s="5"/>
      <c r="P3" s="5"/>
    </row>
    <row r="4" customFormat="false" ht="12.75" hidden="false" customHeight="true" outlineLevel="0" collapsed="false">
      <c r="A4" s="6" t="s">
        <v>1</v>
      </c>
      <c r="B4" s="6" t="s">
        <v>2</v>
      </c>
      <c r="C4" s="7"/>
      <c r="D4" s="7"/>
      <c r="E4" s="7"/>
      <c r="F4" s="7"/>
      <c r="G4" s="7"/>
      <c r="H4" s="7"/>
      <c r="I4" s="7"/>
      <c r="J4" s="7"/>
      <c r="K4" s="7"/>
      <c r="L4" s="7"/>
      <c r="M4" s="7"/>
      <c r="N4" s="7"/>
      <c r="O4" s="7"/>
      <c r="P4" s="8" t="s">
        <v>3</v>
      </c>
    </row>
    <row r="5" customFormat="false" ht="39" hidden="false" customHeight="true" outlineLevel="0" collapsed="false">
      <c r="A5" s="6"/>
      <c r="B5" s="6"/>
      <c r="C5" s="9" t="s">
        <v>4</v>
      </c>
      <c r="D5" s="9"/>
      <c r="E5" s="9"/>
      <c r="F5" s="9" t="s">
        <v>5</v>
      </c>
      <c r="G5" s="9"/>
      <c r="H5" s="9"/>
      <c r="I5" s="6" t="s">
        <v>6</v>
      </c>
      <c r="J5" s="6"/>
      <c r="K5" s="6"/>
      <c r="L5" s="10" t="s">
        <v>7</v>
      </c>
      <c r="M5" s="10"/>
      <c r="N5" s="10"/>
      <c r="O5" s="10"/>
      <c r="P5" s="8"/>
    </row>
    <row r="6" customFormat="false" ht="21" hidden="false" customHeight="false" outlineLevel="0" collapsed="false">
      <c r="A6" s="6"/>
      <c r="B6" s="6"/>
      <c r="C6" s="6" t="s">
        <v>8</v>
      </c>
      <c r="D6" s="6" t="s">
        <v>9</v>
      </c>
      <c r="E6" s="6" t="s">
        <v>10</v>
      </c>
      <c r="F6" s="6" t="s">
        <v>8</v>
      </c>
      <c r="G6" s="6" t="s">
        <v>9</v>
      </c>
      <c r="H6" s="6" t="s">
        <v>10</v>
      </c>
      <c r="I6" s="6" t="s">
        <v>8</v>
      </c>
      <c r="J6" s="6" t="s">
        <v>9</v>
      </c>
      <c r="K6" s="6" t="s">
        <v>10</v>
      </c>
      <c r="L6" s="6" t="s">
        <v>11</v>
      </c>
      <c r="M6" s="6" t="s">
        <v>8</v>
      </c>
      <c r="N6" s="6" t="s">
        <v>9</v>
      </c>
      <c r="O6" s="6" t="s">
        <v>10</v>
      </c>
      <c r="P6" s="8"/>
    </row>
    <row r="7" customFormat="false" ht="12.75" hidden="false" customHeight="true" outlineLevel="0" collapsed="false">
      <c r="A7" s="11" t="s">
        <v>12</v>
      </c>
      <c r="B7" s="11" t="s">
        <v>13</v>
      </c>
      <c r="C7" s="11"/>
      <c r="D7" s="11"/>
      <c r="E7" s="11"/>
      <c r="F7" s="11"/>
      <c r="G7" s="11"/>
      <c r="H7" s="11"/>
      <c r="I7" s="11"/>
      <c r="J7" s="11"/>
      <c r="K7" s="11"/>
      <c r="L7" s="11"/>
      <c r="M7" s="11"/>
      <c r="N7" s="11"/>
      <c r="O7" s="11"/>
      <c r="P7" s="12"/>
    </row>
    <row r="8" customFormat="false" ht="31.5" hidden="false" customHeight="false" outlineLevel="0" collapsed="false">
      <c r="A8" s="13" t="s">
        <v>14</v>
      </c>
      <c r="B8" s="14" t="s">
        <v>15</v>
      </c>
      <c r="C8" s="15" t="n">
        <f aca="false">C9</f>
        <v>186169.65375</v>
      </c>
      <c r="D8" s="16" t="n">
        <f aca="false">D9</f>
        <v>335445.9</v>
      </c>
      <c r="E8" s="16"/>
      <c r="F8" s="15" t="n">
        <f aca="false">F9</f>
        <v>131972.50654</v>
      </c>
      <c r="G8" s="17" t="n">
        <f aca="false">G9</f>
        <v>262199.795</v>
      </c>
      <c r="H8" s="16"/>
      <c r="I8" s="15" t="n">
        <f aca="false">I9</f>
        <v>174997.63052</v>
      </c>
      <c r="J8" s="17" t="n">
        <f aca="false">J9</f>
        <v>335433.057</v>
      </c>
      <c r="K8" s="18"/>
      <c r="L8" s="19" t="n">
        <f aca="false">(I8+J8+K8)/(C8+D8+E8)</f>
        <v>0.978557260899163</v>
      </c>
      <c r="M8" s="19" t="n">
        <f aca="false">I8/C8</f>
        <v>0.939990095029115</v>
      </c>
      <c r="N8" s="19" t="n">
        <f aca="false">J8/D8</f>
        <v>0.999961713647417</v>
      </c>
      <c r="O8" s="18"/>
      <c r="P8" s="12"/>
    </row>
    <row r="9" customFormat="false" ht="33.75" hidden="false" customHeight="true" outlineLevel="0" collapsed="false">
      <c r="A9" s="13" t="s">
        <v>16</v>
      </c>
      <c r="B9" s="14" t="s">
        <v>17</v>
      </c>
      <c r="C9" s="15" t="n">
        <f aca="false">C10+C11</f>
        <v>186169.65375</v>
      </c>
      <c r="D9" s="16" t="n">
        <v>335445.9</v>
      </c>
      <c r="E9" s="16"/>
      <c r="F9" s="15" t="n">
        <v>131972.50654</v>
      </c>
      <c r="G9" s="17" t="n">
        <v>262199.795</v>
      </c>
      <c r="H9" s="16"/>
      <c r="I9" s="15" t="n">
        <f aca="false">I10+I11</f>
        <v>174997.63052</v>
      </c>
      <c r="J9" s="17" t="n">
        <v>335433.057</v>
      </c>
      <c r="K9" s="20"/>
      <c r="L9" s="19" t="n">
        <f aca="false">(I9+J9+K9)/(C9+D9+E9)</f>
        <v>0.978557260899163</v>
      </c>
      <c r="M9" s="19" t="n">
        <f aca="false">I9/C9</f>
        <v>0.939990095029115</v>
      </c>
      <c r="N9" s="19" t="n">
        <f aca="false">J9/D9</f>
        <v>0.999961713647417</v>
      </c>
      <c r="O9" s="20"/>
      <c r="P9" s="12"/>
    </row>
    <row r="10" customFormat="false" ht="21" hidden="true" customHeight="false" outlineLevel="0" collapsed="false">
      <c r="A10" s="13" t="s">
        <v>18</v>
      </c>
      <c r="B10" s="14" t="s">
        <v>19</v>
      </c>
      <c r="C10" s="15" t="n">
        <v>172914.77375</v>
      </c>
      <c r="D10" s="18" t="n">
        <v>270910</v>
      </c>
      <c r="E10" s="18"/>
      <c r="F10" s="21" t="n">
        <v>47259.35137</v>
      </c>
      <c r="G10" s="18"/>
      <c r="H10" s="18"/>
      <c r="I10" s="15" t="n">
        <v>161742.75052</v>
      </c>
      <c r="J10" s="18"/>
      <c r="K10" s="18"/>
      <c r="L10" s="19" t="n">
        <f aca="false">(I10+J10+K10)/(C10+D10+E10)</f>
        <v>0.364429297520709</v>
      </c>
      <c r="M10" s="19" t="n">
        <f aca="false">I10/C10</f>
        <v>0.935390001746453</v>
      </c>
      <c r="N10" s="19" t="n">
        <f aca="false">J10/D10</f>
        <v>0</v>
      </c>
      <c r="O10" s="18"/>
      <c r="P10" s="12"/>
    </row>
    <row r="11" customFormat="false" ht="31.5" hidden="true" customHeight="false" outlineLevel="0" collapsed="false">
      <c r="A11" s="13" t="s">
        <v>20</v>
      </c>
      <c r="B11" s="14" t="s">
        <v>21</v>
      </c>
      <c r="C11" s="16" t="n">
        <v>13254.88</v>
      </c>
      <c r="D11" s="18" t="n">
        <v>36242.4</v>
      </c>
      <c r="E11" s="18"/>
      <c r="F11" s="18" t="n">
        <v>3313.73</v>
      </c>
      <c r="G11" s="18"/>
      <c r="H11" s="18"/>
      <c r="I11" s="16" t="n">
        <v>13254.88</v>
      </c>
      <c r="J11" s="18"/>
      <c r="K11" s="18"/>
      <c r="L11" s="19" t="n">
        <f aca="false">(I11+J11+K11)/(C11+D11+E11)</f>
        <v>0.267790068464368</v>
      </c>
      <c r="M11" s="19" t="n">
        <f aca="false">I11/C11</f>
        <v>1</v>
      </c>
      <c r="N11" s="19" t="n">
        <f aca="false">J11/D11</f>
        <v>0</v>
      </c>
      <c r="O11" s="18"/>
      <c r="P11" s="12"/>
    </row>
    <row r="12" customFormat="false" ht="21" hidden="false" customHeight="false" outlineLevel="0" collapsed="false">
      <c r="A12" s="13" t="s">
        <v>22</v>
      </c>
      <c r="B12" s="14" t="s">
        <v>23</v>
      </c>
      <c r="C12" s="22" t="n">
        <f aca="false">C13+C16+C20</f>
        <v>6414.383</v>
      </c>
      <c r="D12" s="23" t="n">
        <f aca="false">D13+D16+D20</f>
        <v>80</v>
      </c>
      <c r="E12" s="16"/>
      <c r="F12" s="16" t="n">
        <f aca="false">F13+F16+F20</f>
        <v>6414.383</v>
      </c>
      <c r="G12" s="16" t="n">
        <f aca="false">G13+G16+G20</f>
        <v>0</v>
      </c>
      <c r="H12" s="16"/>
      <c r="I12" s="15" t="n">
        <f aca="false">I13+I16+I20</f>
        <v>6414.38295</v>
      </c>
      <c r="J12" s="16" t="n">
        <f aca="false">J13+J16+J20</f>
        <v>80</v>
      </c>
      <c r="K12" s="16"/>
      <c r="L12" s="19" t="n">
        <f aca="false">(I12+J12+K12)/(C12+D12+E12)</f>
        <v>0.999999992301039</v>
      </c>
      <c r="M12" s="19" t="n">
        <f aca="false">I12/C12</f>
        <v>0.999999992205018</v>
      </c>
      <c r="N12" s="19" t="n">
        <f aca="false">J12/D12</f>
        <v>1</v>
      </c>
      <c r="O12" s="16"/>
      <c r="P12" s="12"/>
    </row>
    <row r="13" customFormat="false" ht="42" hidden="false" customHeight="false" outlineLevel="0" collapsed="false">
      <c r="A13" s="13" t="s">
        <v>24</v>
      </c>
      <c r="B13" s="24" t="s">
        <v>25</v>
      </c>
      <c r="C13" s="23" t="n">
        <f aca="false">C14+C15</f>
        <v>1600</v>
      </c>
      <c r="D13" s="23"/>
      <c r="E13" s="23"/>
      <c r="F13" s="16" t="n">
        <f aca="false">F14+F15</f>
        <v>1600</v>
      </c>
      <c r="G13" s="16"/>
      <c r="H13" s="16"/>
      <c r="I13" s="16" t="n">
        <f aca="false">I14+I15</f>
        <v>1600</v>
      </c>
      <c r="J13" s="16"/>
      <c r="K13" s="16"/>
      <c r="L13" s="19" t="n">
        <f aca="false">(I13+J13+K13)/(C13+D13+E13)</f>
        <v>1</v>
      </c>
      <c r="M13" s="19" t="n">
        <f aca="false">I13/C13</f>
        <v>1</v>
      </c>
      <c r="N13" s="19"/>
      <c r="O13" s="16"/>
      <c r="P13" s="12"/>
    </row>
    <row r="14" s="28" customFormat="true" ht="30.75" hidden="false" customHeight="true" outlineLevel="0" collapsed="false">
      <c r="A14" s="6" t="s">
        <v>26</v>
      </c>
      <c r="B14" s="25" t="s">
        <v>27</v>
      </c>
      <c r="C14" s="23" t="n">
        <v>1600</v>
      </c>
      <c r="D14" s="26"/>
      <c r="E14" s="26"/>
      <c r="F14" s="16" t="n">
        <v>1600</v>
      </c>
      <c r="G14" s="16"/>
      <c r="H14" s="16"/>
      <c r="I14" s="16" t="n">
        <v>1600</v>
      </c>
      <c r="J14" s="16"/>
      <c r="K14" s="27"/>
      <c r="L14" s="19" t="n">
        <f aca="false">(I14+J14+K14)/(C14+D14+E14)</f>
        <v>1</v>
      </c>
      <c r="M14" s="19" t="n">
        <f aca="false">I14/C14</f>
        <v>1</v>
      </c>
      <c r="N14" s="19"/>
      <c r="O14" s="27"/>
      <c r="P14" s="12"/>
    </row>
    <row r="15" customFormat="false" ht="0.75" hidden="true" customHeight="true" outlineLevel="0" collapsed="false">
      <c r="A15" s="13" t="s">
        <v>26</v>
      </c>
      <c r="B15" s="24" t="s">
        <v>28</v>
      </c>
      <c r="C15" s="23"/>
      <c r="D15" s="23"/>
      <c r="E15" s="23"/>
      <c r="F15" s="16"/>
      <c r="G15" s="16"/>
      <c r="H15" s="16"/>
      <c r="I15" s="16"/>
      <c r="J15" s="16"/>
      <c r="K15" s="18"/>
      <c r="L15" s="19"/>
      <c r="M15" s="19"/>
      <c r="N15" s="19"/>
      <c r="O15" s="18"/>
      <c r="P15" s="12"/>
    </row>
    <row r="16" customFormat="false" ht="21" hidden="false" customHeight="false" outlineLevel="0" collapsed="false">
      <c r="A16" s="13" t="s">
        <v>29</v>
      </c>
      <c r="B16" s="24" t="s">
        <v>30</v>
      </c>
      <c r="C16" s="23" t="n">
        <f aca="false">C17+C18+C19</f>
        <v>400</v>
      </c>
      <c r="D16" s="23" t="n">
        <v>80</v>
      </c>
      <c r="E16" s="16"/>
      <c r="F16" s="16" t="n">
        <v>400</v>
      </c>
      <c r="G16" s="16"/>
      <c r="H16" s="16"/>
      <c r="I16" s="16" t="n">
        <f aca="false">I17+I18+I19</f>
        <v>400</v>
      </c>
      <c r="J16" s="16" t="n">
        <v>80</v>
      </c>
      <c r="K16" s="18"/>
      <c r="L16" s="19" t="n">
        <f aca="false">(I16+J16+K16)/(C16+D16+E16)</f>
        <v>1</v>
      </c>
      <c r="M16" s="19" t="n">
        <f aca="false">I16/C16</f>
        <v>1</v>
      </c>
      <c r="N16" s="19" t="n">
        <f aca="false">J16/D16</f>
        <v>1</v>
      </c>
      <c r="O16" s="18"/>
      <c r="P16" s="12"/>
    </row>
    <row r="17" customFormat="false" ht="73.5" hidden="false" customHeight="false" outlineLevel="0" collapsed="false">
      <c r="A17" s="13" t="s">
        <v>31</v>
      </c>
      <c r="B17" s="24" t="s">
        <v>32</v>
      </c>
      <c r="C17" s="23" t="n">
        <v>100</v>
      </c>
      <c r="D17" s="23"/>
      <c r="E17" s="16"/>
      <c r="F17" s="16" t="n">
        <v>100</v>
      </c>
      <c r="G17" s="16"/>
      <c r="H17" s="16"/>
      <c r="I17" s="16" t="n">
        <v>100</v>
      </c>
      <c r="J17" s="16"/>
      <c r="K17" s="18"/>
      <c r="L17" s="19" t="n">
        <f aca="false">(I17+J17+K17)/(C17+D17+E17)</f>
        <v>1</v>
      </c>
      <c r="M17" s="19" t="n">
        <f aca="false">I17/C17</f>
        <v>1</v>
      </c>
      <c r="N17" s="19"/>
      <c r="O17" s="18"/>
      <c r="P17" s="12"/>
    </row>
    <row r="18" customFormat="false" ht="94.5" hidden="false" customHeight="false" outlineLevel="0" collapsed="false">
      <c r="A18" s="13" t="s">
        <v>33</v>
      </c>
      <c r="B18" s="24" t="s">
        <v>34</v>
      </c>
      <c r="C18" s="23" t="n">
        <v>200</v>
      </c>
      <c r="D18" s="23"/>
      <c r="E18" s="16"/>
      <c r="F18" s="16" t="n">
        <v>200</v>
      </c>
      <c r="G18" s="16"/>
      <c r="H18" s="16"/>
      <c r="I18" s="16" t="n">
        <v>200</v>
      </c>
      <c r="J18" s="16"/>
      <c r="K18" s="18"/>
      <c r="L18" s="19" t="n">
        <f aca="false">(I18+J18+K18)/(C18+D18+E18)</f>
        <v>1</v>
      </c>
      <c r="M18" s="19" t="n">
        <f aca="false">I18/C18</f>
        <v>1</v>
      </c>
      <c r="N18" s="19"/>
      <c r="O18" s="18"/>
      <c r="P18" s="12"/>
    </row>
    <row r="19" customFormat="false" ht="21" hidden="false" customHeight="false" outlineLevel="0" collapsed="false">
      <c r="A19" s="13" t="s">
        <v>35</v>
      </c>
      <c r="B19" s="24" t="s">
        <v>36</v>
      </c>
      <c r="C19" s="23" t="n">
        <v>100</v>
      </c>
      <c r="D19" s="23"/>
      <c r="E19" s="16"/>
      <c r="F19" s="16" t="n">
        <v>100</v>
      </c>
      <c r="G19" s="16"/>
      <c r="H19" s="16"/>
      <c r="I19" s="16" t="n">
        <v>100</v>
      </c>
      <c r="J19" s="16"/>
      <c r="K19" s="18"/>
      <c r="L19" s="19" t="n">
        <f aca="false">(I19+J19+K19)/(C19+D19+E19)</f>
        <v>1</v>
      </c>
      <c r="M19" s="19" t="n">
        <f aca="false">I19/C19</f>
        <v>1</v>
      </c>
      <c r="N19" s="19"/>
      <c r="O19" s="18"/>
      <c r="P19" s="12"/>
    </row>
    <row r="20" customFormat="false" ht="21" hidden="false" customHeight="false" outlineLevel="0" collapsed="false">
      <c r="A20" s="13" t="s">
        <v>37</v>
      </c>
      <c r="B20" s="24" t="s">
        <v>38</v>
      </c>
      <c r="C20" s="22" t="n">
        <v>4414.383</v>
      </c>
      <c r="D20" s="23"/>
      <c r="E20" s="23"/>
      <c r="F20" s="22" t="n">
        <v>4414.383</v>
      </c>
      <c r="G20" s="23"/>
      <c r="H20" s="23"/>
      <c r="I20" s="29" t="n">
        <v>4414.38295</v>
      </c>
      <c r="J20" s="23"/>
      <c r="K20" s="18"/>
      <c r="L20" s="19" t="n">
        <f aca="false">(I20+J20+K20)/(C20+D20+E20)</f>
        <v>0.999999988673389</v>
      </c>
      <c r="M20" s="19" t="n">
        <f aca="false">I20/C20</f>
        <v>0.999999988673389</v>
      </c>
      <c r="N20" s="19"/>
      <c r="O20" s="18"/>
      <c r="P20" s="12"/>
    </row>
    <row r="21" customFormat="false" ht="31.5" hidden="false" customHeight="false" outlineLevel="0" collapsed="false">
      <c r="A21" s="13" t="s">
        <v>39</v>
      </c>
      <c r="B21" s="24" t="s">
        <v>40</v>
      </c>
      <c r="C21" s="23"/>
      <c r="D21" s="23" t="n">
        <f aca="false">D22</f>
        <v>17607</v>
      </c>
      <c r="E21" s="16"/>
      <c r="F21" s="16"/>
      <c r="G21" s="16" t="n">
        <f aca="false">G22</f>
        <v>16824.5</v>
      </c>
      <c r="H21" s="16"/>
      <c r="I21" s="16"/>
      <c r="J21" s="16" t="n">
        <f aca="false">J22</f>
        <v>17607</v>
      </c>
      <c r="K21" s="18"/>
      <c r="L21" s="19" t="n">
        <f aca="false">(I21+J21+K21)/(C21+D21+E21)</f>
        <v>1</v>
      </c>
      <c r="M21" s="19"/>
      <c r="N21" s="19" t="n">
        <f aca="false">J21/D21</f>
        <v>1</v>
      </c>
      <c r="O21" s="18"/>
      <c r="P21" s="12"/>
    </row>
    <row r="22" customFormat="false" ht="63" hidden="false" customHeight="false" outlineLevel="0" collapsed="false">
      <c r="A22" s="13" t="s">
        <v>41</v>
      </c>
      <c r="B22" s="24" t="s">
        <v>42</v>
      </c>
      <c r="C22" s="23"/>
      <c r="D22" s="23" t="n">
        <v>17607</v>
      </c>
      <c r="E22" s="16"/>
      <c r="F22" s="16"/>
      <c r="G22" s="16" t="n">
        <v>16824.5</v>
      </c>
      <c r="H22" s="16"/>
      <c r="I22" s="16"/>
      <c r="J22" s="16" t="n">
        <v>17607</v>
      </c>
      <c r="K22" s="18"/>
      <c r="L22" s="19" t="n">
        <f aca="false">(I22+J22+K22)/(C22+D22+E22)</f>
        <v>1</v>
      </c>
      <c r="M22" s="19"/>
      <c r="N22" s="19" t="n">
        <f aca="false">J22/D22</f>
        <v>1</v>
      </c>
      <c r="O22" s="18"/>
      <c r="P22" s="12"/>
    </row>
    <row r="23" customFormat="false" ht="31.5" hidden="false" customHeight="true" outlineLevel="0" collapsed="false">
      <c r="A23" s="14" t="s">
        <v>43</v>
      </c>
      <c r="B23" s="14"/>
      <c r="C23" s="15" t="n">
        <f aca="false">C8+C12+C21</f>
        <v>192584.03675</v>
      </c>
      <c r="D23" s="16" t="n">
        <f aca="false">D8+D12+D21</f>
        <v>353132.9</v>
      </c>
      <c r="E23" s="18"/>
      <c r="F23" s="15" t="n">
        <f aca="false">F8+F12+F21</f>
        <v>138386.88954</v>
      </c>
      <c r="G23" s="16" t="n">
        <f aca="false">G8+G12+G21</f>
        <v>279024.295</v>
      </c>
      <c r="H23" s="18"/>
      <c r="I23" s="15" t="n">
        <f aca="false">I8+I12+I21</f>
        <v>181412.01347</v>
      </c>
      <c r="J23" s="15" t="n">
        <f aca="false">J8+J12+J21</f>
        <v>353120.057</v>
      </c>
      <c r="K23" s="18"/>
      <c r="L23" s="19" t="n">
        <f aca="false">(I23+J23+K23)/(C23+D23+E23)</f>
        <v>0.979504271304806</v>
      </c>
      <c r="M23" s="19" t="n">
        <f aca="false">I23/C23</f>
        <v>0.941988840463954</v>
      </c>
      <c r="N23" s="19" t="n">
        <f aca="false">J23/D23</f>
        <v>0.999963631256108</v>
      </c>
      <c r="O23" s="18"/>
      <c r="P23" s="12"/>
    </row>
    <row r="24" customFormat="false" ht="12.75" hidden="false" customHeight="true" outlineLevel="0" collapsed="false">
      <c r="A24" s="13" t="s">
        <v>44</v>
      </c>
      <c r="B24" s="13" t="s">
        <v>45</v>
      </c>
      <c r="C24" s="13"/>
      <c r="D24" s="13"/>
      <c r="E24" s="13"/>
      <c r="F24" s="13"/>
      <c r="G24" s="13"/>
      <c r="H24" s="13"/>
      <c r="I24" s="13"/>
      <c r="J24" s="13"/>
      <c r="K24" s="13"/>
      <c r="L24" s="13"/>
      <c r="M24" s="13"/>
      <c r="N24" s="13"/>
      <c r="O24" s="13"/>
      <c r="P24" s="12"/>
    </row>
    <row r="25" customFormat="false" ht="31.5" hidden="false" customHeight="false" outlineLevel="0" collapsed="false">
      <c r="A25" s="13" t="s">
        <v>46</v>
      </c>
      <c r="B25" s="14" t="s">
        <v>47</v>
      </c>
      <c r="C25" s="30" t="n">
        <f aca="false">C26</f>
        <v>88630.43999</v>
      </c>
      <c r="D25" s="31" t="n">
        <f aca="false">D26</f>
        <v>589830.4</v>
      </c>
      <c r="E25" s="32"/>
      <c r="F25" s="30" t="n">
        <f aca="false">F26+F29</f>
        <v>63176.02866</v>
      </c>
      <c r="G25" s="33" t="n">
        <f aca="false">G26+G29</f>
        <v>461999.775</v>
      </c>
      <c r="H25" s="31"/>
      <c r="I25" s="30" t="n">
        <f aca="false">I26+I29</f>
        <v>85302.73734</v>
      </c>
      <c r="J25" s="30" t="n">
        <f aca="false">J26+J29</f>
        <v>589079.40379</v>
      </c>
      <c r="K25" s="32"/>
      <c r="L25" s="19" t="n">
        <f aca="false">(I25+J25+K25)/(C25+D25+E25)</f>
        <v>0.993988306148871</v>
      </c>
      <c r="M25" s="19" t="n">
        <f aca="false">I25/C25</f>
        <v>0.962454178830936</v>
      </c>
      <c r="N25" s="19" t="n">
        <f aca="false">J25/D25</f>
        <v>0.998726759064979</v>
      </c>
      <c r="O25" s="32"/>
      <c r="P25" s="12"/>
    </row>
    <row r="26" customFormat="false" ht="35.25" hidden="false" customHeight="true" outlineLevel="0" collapsed="false">
      <c r="A26" s="13" t="s">
        <v>48</v>
      </c>
      <c r="B26" s="24" t="s">
        <v>49</v>
      </c>
      <c r="C26" s="30" t="n">
        <v>88630.43999</v>
      </c>
      <c r="D26" s="31" t="n">
        <v>589830.4</v>
      </c>
      <c r="E26" s="32"/>
      <c r="F26" s="30" t="n">
        <v>63176.02866</v>
      </c>
      <c r="G26" s="33" t="n">
        <v>461999.775</v>
      </c>
      <c r="H26" s="31"/>
      <c r="I26" s="30" t="n">
        <v>85302.73734</v>
      </c>
      <c r="J26" s="30" t="n">
        <v>589079.40379</v>
      </c>
      <c r="K26" s="32"/>
      <c r="L26" s="19" t="n">
        <f aca="false">(I26+J26+K26)/(C26+D26+E26)</f>
        <v>0.993988306148871</v>
      </c>
      <c r="M26" s="19" t="n">
        <f aca="false">I26/C26</f>
        <v>0.962454178830936</v>
      </c>
      <c r="N26" s="19" t="n">
        <f aca="false">J26/D26</f>
        <v>0.998726759064979</v>
      </c>
      <c r="O26" s="32"/>
      <c r="P26" s="12"/>
    </row>
    <row r="27" customFormat="false" ht="33" hidden="true" customHeight="true" outlineLevel="0" collapsed="false">
      <c r="A27" s="13" t="s">
        <v>50</v>
      </c>
      <c r="B27" s="14" t="s">
        <v>19</v>
      </c>
      <c r="C27" s="31" t="n">
        <v>49173.88</v>
      </c>
      <c r="D27" s="31" t="n">
        <v>245007.8</v>
      </c>
      <c r="E27" s="32"/>
      <c r="F27" s="30" t="n">
        <v>18378.96277</v>
      </c>
      <c r="G27" s="31"/>
      <c r="H27" s="31"/>
      <c r="I27" s="30" t="n">
        <v>10741.47185</v>
      </c>
      <c r="J27" s="31"/>
      <c r="K27" s="32"/>
      <c r="L27" s="19" t="n">
        <f aca="false">(I27+J27+K27)/(C27+D27+E27)</f>
        <v>0.0365130549597786</v>
      </c>
      <c r="M27" s="19" t="n">
        <f aca="false">I27/C27</f>
        <v>0.218438566368975</v>
      </c>
      <c r="N27" s="19" t="n">
        <f aca="false">J27/D27</f>
        <v>0</v>
      </c>
      <c r="O27" s="32"/>
      <c r="P27" s="12"/>
    </row>
    <row r="28" customFormat="false" ht="34.5" hidden="true" customHeight="true" outlineLevel="0" collapsed="false">
      <c r="A28" s="13" t="s">
        <v>51</v>
      </c>
      <c r="B28" s="14" t="s">
        <v>21</v>
      </c>
      <c r="C28" s="31" t="n">
        <v>39707.6</v>
      </c>
      <c r="D28" s="31" t="n">
        <v>274115.7</v>
      </c>
      <c r="E28" s="32"/>
      <c r="F28" s="31" t="n">
        <v>9926.9</v>
      </c>
      <c r="G28" s="31"/>
      <c r="H28" s="31"/>
      <c r="I28" s="31" t="n">
        <v>9926.9</v>
      </c>
      <c r="J28" s="31"/>
      <c r="K28" s="32"/>
      <c r="L28" s="19" t="n">
        <f aca="false">(I28+J28+K28)/(C28+D28+E28)</f>
        <v>0.0316321318397965</v>
      </c>
      <c r="M28" s="19" t="n">
        <f aca="false">I28/C28</f>
        <v>0.25</v>
      </c>
      <c r="N28" s="19" t="n">
        <f aca="false">J28/D28</f>
        <v>0</v>
      </c>
      <c r="O28" s="32"/>
      <c r="P28" s="12"/>
    </row>
    <row r="29" customFormat="false" ht="64.5" hidden="false" customHeight="true" outlineLevel="0" collapsed="false">
      <c r="A29" s="13" t="s">
        <v>52</v>
      </c>
      <c r="B29" s="24" t="s">
        <v>53</v>
      </c>
      <c r="C29" s="18"/>
      <c r="D29" s="18"/>
      <c r="E29" s="18"/>
      <c r="F29" s="16"/>
      <c r="G29" s="16"/>
      <c r="H29" s="16"/>
      <c r="I29" s="16"/>
      <c r="J29" s="18"/>
      <c r="K29" s="18"/>
      <c r="L29" s="19"/>
      <c r="M29" s="19"/>
      <c r="N29" s="19"/>
      <c r="O29" s="18"/>
      <c r="P29" s="12"/>
    </row>
    <row r="30" customFormat="false" ht="33.75" hidden="true" customHeight="true" outlineLevel="0" collapsed="false">
      <c r="A30" s="13" t="s">
        <v>54</v>
      </c>
      <c r="B30" s="14" t="s">
        <v>19</v>
      </c>
      <c r="C30" s="18"/>
      <c r="D30" s="18"/>
      <c r="E30" s="18"/>
      <c r="F30" s="16"/>
      <c r="G30" s="16"/>
      <c r="H30" s="16"/>
      <c r="I30" s="16"/>
      <c r="J30" s="18"/>
      <c r="K30" s="18"/>
      <c r="L30" s="19"/>
      <c r="M30" s="19"/>
      <c r="N30" s="19"/>
      <c r="O30" s="18"/>
      <c r="P30" s="12"/>
    </row>
    <row r="31" customFormat="false" ht="30.75" hidden="true" customHeight="true" outlineLevel="0" collapsed="false">
      <c r="A31" s="13" t="s">
        <v>55</v>
      </c>
      <c r="B31" s="14" t="s">
        <v>21</v>
      </c>
      <c r="C31" s="18"/>
      <c r="D31" s="18"/>
      <c r="E31" s="18"/>
      <c r="F31" s="16"/>
      <c r="G31" s="16"/>
      <c r="H31" s="16"/>
      <c r="I31" s="16"/>
      <c r="J31" s="18"/>
      <c r="K31" s="18"/>
      <c r="L31" s="19"/>
      <c r="M31" s="19"/>
      <c r="N31" s="19"/>
      <c r="O31" s="18"/>
      <c r="P31" s="12"/>
    </row>
    <row r="32" s="39" customFormat="true" ht="24.75" hidden="false" customHeight="true" outlineLevel="0" collapsed="false">
      <c r="A32" s="12" t="s">
        <v>56</v>
      </c>
      <c r="B32" s="34" t="s">
        <v>57</v>
      </c>
      <c r="C32" s="35" t="n">
        <f aca="false">C33+C62+C67+C70</f>
        <v>2245</v>
      </c>
      <c r="D32" s="35" t="n">
        <f aca="false">D33+D62+D67+D70</f>
        <v>300</v>
      </c>
      <c r="E32" s="35"/>
      <c r="F32" s="36" t="n">
        <f aca="false">F33+F62+F67+F70</f>
        <v>1889.969</v>
      </c>
      <c r="G32" s="35" t="n">
        <f aca="false">G33+G62+G67+G70</f>
        <v>300</v>
      </c>
      <c r="H32" s="35"/>
      <c r="I32" s="37" t="n">
        <f aca="false">I33+I62+I67+I70</f>
        <v>2105.7548</v>
      </c>
      <c r="J32" s="35" t="n">
        <f aca="false">J33+J62+J67+J70</f>
        <v>300</v>
      </c>
      <c r="K32" s="38"/>
      <c r="L32" s="19" t="n">
        <f aca="false">(I32+J32+K32)/(C32+D32+E32)</f>
        <v>0.945286758349705</v>
      </c>
      <c r="M32" s="19" t="n">
        <f aca="false">I32/C32</f>
        <v>0.937975412026726</v>
      </c>
      <c r="N32" s="19"/>
      <c r="O32" s="38"/>
      <c r="P32" s="12"/>
    </row>
    <row r="33" customFormat="false" ht="24" hidden="false" customHeight="true" outlineLevel="0" collapsed="false">
      <c r="A33" s="13" t="s">
        <v>58</v>
      </c>
      <c r="B33" s="24" t="s">
        <v>59</v>
      </c>
      <c r="C33" s="16" t="n">
        <f aca="false">C34+C37+C40+C43+C46+C49+C50+C53+C56+C59</f>
        <v>900</v>
      </c>
      <c r="D33" s="16" t="n">
        <f aca="false">D34+D37+D40+D43+D46+D49+D50+D53+D56+D59</f>
        <v>0</v>
      </c>
      <c r="E33" s="16"/>
      <c r="F33" s="17" t="n">
        <f aca="false">F34+F37+F40+F43+F46+F49+F50+F53+F56+F59</f>
        <v>857.969</v>
      </c>
      <c r="G33" s="16" t="n">
        <f aca="false">G34+G37+G40+G43+G46+G49+G50+G53+G56+G59</f>
        <v>0</v>
      </c>
      <c r="H33" s="16"/>
      <c r="I33" s="15" t="n">
        <f aca="false">I34+I37+I40+I43+I46+I49+I50+I53+I56+I59</f>
        <v>803.35519</v>
      </c>
      <c r="J33" s="16" t="n">
        <f aca="false">J34+J37+J40+J43+J46+J49+J50+J53+J56+J59</f>
        <v>0</v>
      </c>
      <c r="K33" s="18"/>
      <c r="L33" s="19" t="n">
        <f aca="false">(I33+J33+K33)/(C33+D33+E33)</f>
        <v>0.892616877777778</v>
      </c>
      <c r="M33" s="19" t="n">
        <f aca="false">I33/C33</f>
        <v>0.892616877777778</v>
      </c>
      <c r="N33" s="19"/>
      <c r="O33" s="18"/>
      <c r="P33" s="12"/>
    </row>
    <row r="34" customFormat="false" ht="194.25" hidden="false" customHeight="true" outlineLevel="0" collapsed="false">
      <c r="A34" s="13" t="s">
        <v>60</v>
      </c>
      <c r="B34" s="24" t="s">
        <v>61</v>
      </c>
      <c r="C34" s="16" t="n">
        <f aca="false">C35+C36</f>
        <v>700</v>
      </c>
      <c r="D34" s="16"/>
      <c r="E34" s="16"/>
      <c r="F34" s="17" t="n">
        <v>657.969</v>
      </c>
      <c r="G34" s="16"/>
      <c r="H34" s="16"/>
      <c r="I34" s="15" t="n">
        <v>640.96719</v>
      </c>
      <c r="J34" s="16"/>
      <c r="K34" s="16"/>
      <c r="L34" s="19" t="n">
        <f aca="false">(I34+J34+K34)/(C34+D34+E34)</f>
        <v>0.915667414285714</v>
      </c>
      <c r="M34" s="19" t="n">
        <f aca="false">I34/C34</f>
        <v>0.915667414285714</v>
      </c>
      <c r="N34" s="19"/>
      <c r="O34" s="16"/>
      <c r="P34" s="12"/>
    </row>
    <row r="35" customFormat="false" ht="3.75" hidden="true" customHeight="true" outlineLevel="0" collapsed="false">
      <c r="A35" s="13" t="s">
        <v>62</v>
      </c>
      <c r="B35" s="14" t="s">
        <v>19</v>
      </c>
      <c r="C35" s="18" t="n">
        <v>350</v>
      </c>
      <c r="D35" s="18"/>
      <c r="E35" s="18"/>
      <c r="F35" s="18" t="n">
        <v>0</v>
      </c>
      <c r="G35" s="18"/>
      <c r="H35" s="18"/>
      <c r="I35" s="18" t="n">
        <v>0</v>
      </c>
      <c r="J35" s="18"/>
      <c r="K35" s="16"/>
      <c r="L35" s="19" t="n">
        <f aca="false">(I35+J35+K35)/(C35+D35+E35)</f>
        <v>0</v>
      </c>
      <c r="M35" s="19" t="n">
        <f aca="false">I35/C35</f>
        <v>0</v>
      </c>
      <c r="N35" s="19" t="e">
        <f aca="false">J35/D35</f>
        <v>#DIV/0!</v>
      </c>
      <c r="O35" s="16"/>
      <c r="P35" s="12"/>
    </row>
    <row r="36" customFormat="false" ht="31.5" hidden="true" customHeight="true" outlineLevel="0" collapsed="false">
      <c r="A36" s="13" t="s">
        <v>63</v>
      </c>
      <c r="B36" s="14" t="s">
        <v>21</v>
      </c>
      <c r="C36" s="18" t="n">
        <v>350</v>
      </c>
      <c r="D36" s="18"/>
      <c r="E36" s="18"/>
      <c r="F36" s="18" t="n">
        <v>0</v>
      </c>
      <c r="G36" s="18"/>
      <c r="H36" s="18"/>
      <c r="I36" s="18" t="n">
        <v>0</v>
      </c>
      <c r="J36" s="18"/>
      <c r="K36" s="16"/>
      <c r="L36" s="19" t="n">
        <f aca="false">(I36+J36+K36)/(C36+D36+E36)</f>
        <v>0</v>
      </c>
      <c r="M36" s="19" t="n">
        <f aca="false">I36/C36</f>
        <v>0</v>
      </c>
      <c r="N36" s="19" t="e">
        <f aca="false">J36/D36</f>
        <v>#DIV/0!</v>
      </c>
      <c r="O36" s="16"/>
      <c r="P36" s="12"/>
    </row>
    <row r="37" customFormat="false" ht="41.25" hidden="false" customHeight="true" outlineLevel="0" collapsed="false">
      <c r="A37" s="40" t="s">
        <v>64</v>
      </c>
      <c r="B37" s="41" t="s">
        <v>65</v>
      </c>
      <c r="C37" s="42"/>
      <c r="D37" s="42"/>
      <c r="E37" s="42"/>
      <c r="F37" s="42"/>
      <c r="G37" s="42"/>
      <c r="H37" s="42"/>
      <c r="I37" s="42"/>
      <c r="J37" s="42"/>
      <c r="K37" s="23"/>
      <c r="L37" s="19"/>
      <c r="M37" s="19"/>
      <c r="N37" s="19"/>
      <c r="O37" s="16"/>
      <c r="P37" s="12"/>
    </row>
    <row r="38" customFormat="false" ht="21" hidden="true" customHeight="false" outlineLevel="0" collapsed="false">
      <c r="A38" s="40" t="s">
        <v>66</v>
      </c>
      <c r="B38" s="43" t="s">
        <v>19</v>
      </c>
      <c r="C38" s="42"/>
      <c r="D38" s="42"/>
      <c r="E38" s="42"/>
      <c r="F38" s="42"/>
      <c r="G38" s="42"/>
      <c r="H38" s="42"/>
      <c r="I38" s="42"/>
      <c r="J38" s="42"/>
      <c r="K38" s="23"/>
      <c r="L38" s="19"/>
      <c r="M38" s="19"/>
      <c r="N38" s="19"/>
      <c r="O38" s="16"/>
      <c r="P38" s="12"/>
    </row>
    <row r="39" customFormat="false" ht="31.5" hidden="true" customHeight="false" outlineLevel="0" collapsed="false">
      <c r="A39" s="40" t="s">
        <v>67</v>
      </c>
      <c r="B39" s="43" t="s">
        <v>21</v>
      </c>
      <c r="C39" s="42"/>
      <c r="D39" s="42"/>
      <c r="E39" s="42"/>
      <c r="F39" s="42"/>
      <c r="G39" s="42"/>
      <c r="H39" s="42"/>
      <c r="I39" s="42"/>
      <c r="J39" s="42"/>
      <c r="K39" s="23"/>
      <c r="L39" s="19"/>
      <c r="M39" s="19"/>
      <c r="N39" s="19"/>
      <c r="O39" s="16"/>
      <c r="P39" s="12"/>
    </row>
    <row r="40" customFormat="false" ht="30.75" hidden="false" customHeight="true" outlineLevel="0" collapsed="false">
      <c r="A40" s="40" t="s">
        <v>68</v>
      </c>
      <c r="B40" s="41" t="s">
        <v>69</v>
      </c>
      <c r="C40" s="42"/>
      <c r="D40" s="42"/>
      <c r="E40" s="42"/>
      <c r="F40" s="42"/>
      <c r="G40" s="42"/>
      <c r="H40" s="42"/>
      <c r="I40" s="42"/>
      <c r="J40" s="42"/>
      <c r="K40" s="23"/>
      <c r="L40" s="19"/>
      <c r="M40" s="19"/>
      <c r="N40" s="19"/>
      <c r="O40" s="16"/>
      <c r="P40" s="12"/>
    </row>
    <row r="41" customFormat="false" ht="21" hidden="true" customHeight="false" outlineLevel="0" collapsed="false">
      <c r="A41" s="40" t="s">
        <v>70</v>
      </c>
      <c r="B41" s="43" t="s">
        <v>19</v>
      </c>
      <c r="C41" s="42"/>
      <c r="D41" s="42"/>
      <c r="E41" s="42"/>
      <c r="F41" s="42"/>
      <c r="G41" s="42"/>
      <c r="H41" s="42"/>
      <c r="I41" s="42"/>
      <c r="J41" s="42"/>
      <c r="K41" s="23"/>
      <c r="L41" s="19"/>
      <c r="M41" s="19"/>
      <c r="N41" s="19"/>
      <c r="O41" s="16"/>
      <c r="P41" s="12"/>
    </row>
    <row r="42" customFormat="false" ht="31.5" hidden="true" customHeight="false" outlineLevel="0" collapsed="false">
      <c r="A42" s="40" t="s">
        <v>71</v>
      </c>
      <c r="B42" s="43" t="s">
        <v>21</v>
      </c>
      <c r="C42" s="42"/>
      <c r="D42" s="42"/>
      <c r="E42" s="42"/>
      <c r="F42" s="42"/>
      <c r="G42" s="42"/>
      <c r="H42" s="42"/>
      <c r="I42" s="42"/>
      <c r="J42" s="42"/>
      <c r="K42" s="23"/>
      <c r="L42" s="19"/>
      <c r="M42" s="19"/>
      <c r="N42" s="19"/>
      <c r="O42" s="16"/>
      <c r="P42" s="12"/>
    </row>
    <row r="43" customFormat="false" ht="21" hidden="false" customHeight="false" outlineLevel="0" collapsed="false">
      <c r="A43" s="40" t="s">
        <v>72</v>
      </c>
      <c r="B43" s="41" t="s">
        <v>73</v>
      </c>
      <c r="C43" s="42"/>
      <c r="D43" s="42"/>
      <c r="E43" s="42"/>
      <c r="F43" s="42"/>
      <c r="G43" s="42"/>
      <c r="H43" s="42"/>
      <c r="I43" s="42"/>
      <c r="J43" s="42"/>
      <c r="K43" s="23"/>
      <c r="L43" s="19"/>
      <c r="M43" s="19"/>
      <c r="N43" s="19"/>
      <c r="O43" s="16"/>
      <c r="P43" s="12"/>
    </row>
    <row r="44" customFormat="false" ht="21" hidden="true" customHeight="false" outlineLevel="0" collapsed="false">
      <c r="A44" s="40" t="s">
        <v>74</v>
      </c>
      <c r="B44" s="43" t="s">
        <v>19</v>
      </c>
      <c r="C44" s="42"/>
      <c r="D44" s="42"/>
      <c r="E44" s="42"/>
      <c r="F44" s="42"/>
      <c r="G44" s="42"/>
      <c r="H44" s="42"/>
      <c r="I44" s="42"/>
      <c r="J44" s="42"/>
      <c r="K44" s="23"/>
      <c r="L44" s="19"/>
      <c r="M44" s="19"/>
      <c r="N44" s="19"/>
      <c r="O44" s="16"/>
      <c r="P44" s="12"/>
    </row>
    <row r="45" customFormat="false" ht="31.5" hidden="true" customHeight="false" outlineLevel="0" collapsed="false">
      <c r="A45" s="40" t="s">
        <v>75</v>
      </c>
      <c r="B45" s="43" t="s">
        <v>21</v>
      </c>
      <c r="C45" s="42"/>
      <c r="D45" s="42"/>
      <c r="E45" s="42"/>
      <c r="F45" s="42"/>
      <c r="G45" s="42"/>
      <c r="H45" s="42"/>
      <c r="I45" s="42"/>
      <c r="J45" s="42"/>
      <c r="K45" s="23"/>
      <c r="L45" s="19"/>
      <c r="M45" s="19"/>
      <c r="N45" s="19"/>
      <c r="O45" s="16"/>
      <c r="P45" s="12"/>
    </row>
    <row r="46" customFormat="false" ht="42" hidden="false" customHeight="false" outlineLevel="0" collapsed="false">
      <c r="A46" s="40" t="s">
        <v>76</v>
      </c>
      <c r="B46" s="41" t="s">
        <v>77</v>
      </c>
      <c r="C46" s="23" t="n">
        <v>100</v>
      </c>
      <c r="D46" s="23"/>
      <c r="E46" s="23"/>
      <c r="F46" s="23" t="n">
        <v>100</v>
      </c>
      <c r="G46" s="23"/>
      <c r="H46" s="23"/>
      <c r="I46" s="23" t="n">
        <v>100</v>
      </c>
      <c r="J46" s="23"/>
      <c r="K46" s="23"/>
      <c r="L46" s="19" t="n">
        <f aca="false">(I46+J46+K46)/(C46+D46+E46)</f>
        <v>1</v>
      </c>
      <c r="M46" s="19" t="n">
        <f aca="false">I46/C46</f>
        <v>1</v>
      </c>
      <c r="N46" s="19"/>
      <c r="O46" s="16"/>
      <c r="P46" s="12"/>
    </row>
    <row r="47" customFormat="false" ht="21" hidden="true" customHeight="false" outlineLevel="0" collapsed="false">
      <c r="A47" s="40" t="s">
        <v>78</v>
      </c>
      <c r="B47" s="43" t="s">
        <v>19</v>
      </c>
      <c r="C47" s="42"/>
      <c r="D47" s="42"/>
      <c r="E47" s="42"/>
      <c r="F47" s="42"/>
      <c r="G47" s="42"/>
      <c r="H47" s="42"/>
      <c r="I47" s="42"/>
      <c r="J47" s="42"/>
      <c r="K47" s="23"/>
      <c r="L47" s="19"/>
      <c r="M47" s="19"/>
      <c r="N47" s="19"/>
      <c r="O47" s="16"/>
      <c r="P47" s="12"/>
    </row>
    <row r="48" customFormat="false" ht="31.5" hidden="true" customHeight="false" outlineLevel="0" collapsed="false">
      <c r="A48" s="40" t="s">
        <v>79</v>
      </c>
      <c r="B48" s="43" t="s">
        <v>21</v>
      </c>
      <c r="C48" s="42"/>
      <c r="D48" s="42"/>
      <c r="E48" s="42"/>
      <c r="F48" s="42"/>
      <c r="G48" s="42"/>
      <c r="H48" s="42"/>
      <c r="I48" s="42"/>
      <c r="J48" s="42"/>
      <c r="K48" s="23"/>
      <c r="L48" s="19"/>
      <c r="M48" s="19"/>
      <c r="N48" s="19"/>
      <c r="O48" s="16"/>
      <c r="P48" s="12"/>
    </row>
    <row r="49" customFormat="false" ht="35.25" hidden="false" customHeight="true" outlineLevel="0" collapsed="false">
      <c r="A49" s="40" t="s">
        <v>80</v>
      </c>
      <c r="B49" s="41" t="s">
        <v>81</v>
      </c>
      <c r="C49" s="23" t="n">
        <v>100</v>
      </c>
      <c r="D49" s="23"/>
      <c r="E49" s="23"/>
      <c r="F49" s="23" t="n">
        <v>100</v>
      </c>
      <c r="G49" s="23"/>
      <c r="H49" s="23"/>
      <c r="I49" s="22" t="n">
        <v>62.388</v>
      </c>
      <c r="J49" s="23"/>
      <c r="K49" s="23"/>
      <c r="L49" s="19" t="n">
        <f aca="false">(I49+J49+K49)/(C49+D49+E49)</f>
        <v>0.62388</v>
      </c>
      <c r="M49" s="19" t="n">
        <f aca="false">I49/C49</f>
        <v>0.62388</v>
      </c>
      <c r="N49" s="19"/>
      <c r="O49" s="16"/>
      <c r="P49" s="12"/>
    </row>
    <row r="50" customFormat="false" ht="42" hidden="false" customHeight="false" outlineLevel="0" collapsed="false">
      <c r="A50" s="40" t="s">
        <v>82</v>
      </c>
      <c r="B50" s="41" t="s">
        <v>83</v>
      </c>
      <c r="C50" s="42"/>
      <c r="D50" s="42"/>
      <c r="E50" s="42"/>
      <c r="F50" s="42"/>
      <c r="G50" s="42"/>
      <c r="H50" s="42"/>
      <c r="I50" s="42"/>
      <c r="J50" s="42"/>
      <c r="K50" s="23"/>
      <c r="L50" s="19"/>
      <c r="M50" s="19"/>
      <c r="N50" s="19"/>
      <c r="O50" s="16"/>
      <c r="P50" s="12"/>
    </row>
    <row r="51" customFormat="false" ht="21" hidden="true" customHeight="false" outlineLevel="0" collapsed="false">
      <c r="A51" s="40" t="s">
        <v>84</v>
      </c>
      <c r="B51" s="43" t="s">
        <v>19</v>
      </c>
      <c r="C51" s="42"/>
      <c r="D51" s="42"/>
      <c r="E51" s="42"/>
      <c r="F51" s="42"/>
      <c r="G51" s="42"/>
      <c r="H51" s="42"/>
      <c r="I51" s="42"/>
      <c r="J51" s="42"/>
      <c r="K51" s="23"/>
      <c r="L51" s="19"/>
      <c r="M51" s="19"/>
      <c r="N51" s="19"/>
      <c r="O51" s="16"/>
      <c r="P51" s="12"/>
    </row>
    <row r="52" customFormat="false" ht="31.5" hidden="true" customHeight="false" outlineLevel="0" collapsed="false">
      <c r="A52" s="40" t="s">
        <v>85</v>
      </c>
      <c r="B52" s="43" t="s">
        <v>21</v>
      </c>
      <c r="C52" s="42"/>
      <c r="D52" s="42"/>
      <c r="E52" s="42"/>
      <c r="F52" s="42"/>
      <c r="G52" s="42"/>
      <c r="H52" s="42"/>
      <c r="I52" s="42"/>
      <c r="J52" s="42"/>
      <c r="K52" s="23"/>
      <c r="L52" s="19"/>
      <c r="M52" s="19"/>
      <c r="N52" s="19"/>
      <c r="O52" s="16"/>
      <c r="P52" s="12"/>
    </row>
    <row r="53" customFormat="false" ht="41.25" hidden="false" customHeight="true" outlineLevel="0" collapsed="false">
      <c r="A53" s="40" t="s">
        <v>86</v>
      </c>
      <c r="B53" s="41" t="s">
        <v>87</v>
      </c>
      <c r="C53" s="42"/>
      <c r="D53" s="42"/>
      <c r="E53" s="42"/>
      <c r="F53" s="42"/>
      <c r="G53" s="42"/>
      <c r="H53" s="42"/>
      <c r="I53" s="42"/>
      <c r="J53" s="42"/>
      <c r="K53" s="23"/>
      <c r="L53" s="19"/>
      <c r="M53" s="19"/>
      <c r="N53" s="19"/>
      <c r="O53" s="16"/>
      <c r="P53" s="12"/>
    </row>
    <row r="54" customFormat="false" ht="0.75" hidden="true" customHeight="true" outlineLevel="0" collapsed="false">
      <c r="A54" s="40" t="s">
        <v>88</v>
      </c>
      <c r="B54" s="43" t="s">
        <v>19</v>
      </c>
      <c r="C54" s="42"/>
      <c r="D54" s="42"/>
      <c r="E54" s="42"/>
      <c r="F54" s="42"/>
      <c r="G54" s="42"/>
      <c r="H54" s="42"/>
      <c r="I54" s="42"/>
      <c r="J54" s="42"/>
      <c r="K54" s="23"/>
      <c r="L54" s="19"/>
      <c r="M54" s="19"/>
      <c r="N54" s="19"/>
      <c r="O54" s="16"/>
      <c r="P54" s="12"/>
    </row>
    <row r="55" customFormat="false" ht="31.5" hidden="true" customHeight="false" outlineLevel="0" collapsed="false">
      <c r="A55" s="40" t="s">
        <v>89</v>
      </c>
      <c r="B55" s="43" t="s">
        <v>21</v>
      </c>
      <c r="C55" s="42"/>
      <c r="D55" s="42"/>
      <c r="E55" s="42"/>
      <c r="F55" s="42"/>
      <c r="G55" s="42"/>
      <c r="H55" s="42"/>
      <c r="I55" s="42"/>
      <c r="J55" s="42"/>
      <c r="K55" s="23"/>
      <c r="L55" s="19"/>
      <c r="M55" s="19"/>
      <c r="N55" s="19"/>
      <c r="O55" s="16"/>
      <c r="P55" s="12"/>
    </row>
    <row r="56" customFormat="false" ht="41.25" hidden="false" customHeight="true" outlineLevel="0" collapsed="false">
      <c r="A56" s="40" t="s">
        <v>90</v>
      </c>
      <c r="B56" s="41" t="s">
        <v>91</v>
      </c>
      <c r="C56" s="42"/>
      <c r="D56" s="42"/>
      <c r="E56" s="42"/>
      <c r="F56" s="42"/>
      <c r="G56" s="42"/>
      <c r="H56" s="42"/>
      <c r="I56" s="42"/>
      <c r="J56" s="42"/>
      <c r="K56" s="23"/>
      <c r="L56" s="19"/>
      <c r="M56" s="19"/>
      <c r="N56" s="19"/>
      <c r="O56" s="16"/>
      <c r="P56" s="12"/>
    </row>
    <row r="57" customFormat="false" ht="21" hidden="true" customHeight="false" outlineLevel="0" collapsed="false">
      <c r="A57" s="40" t="s">
        <v>92</v>
      </c>
      <c r="B57" s="43" t="s">
        <v>19</v>
      </c>
      <c r="C57" s="42"/>
      <c r="D57" s="42"/>
      <c r="E57" s="42"/>
      <c r="F57" s="42"/>
      <c r="G57" s="42"/>
      <c r="H57" s="42"/>
      <c r="I57" s="42"/>
      <c r="J57" s="42"/>
      <c r="K57" s="23"/>
      <c r="L57" s="19"/>
      <c r="M57" s="19"/>
      <c r="N57" s="19"/>
      <c r="O57" s="16"/>
      <c r="P57" s="12"/>
    </row>
    <row r="58" customFormat="false" ht="31.5" hidden="true" customHeight="false" outlineLevel="0" collapsed="false">
      <c r="A58" s="40" t="s">
        <v>93</v>
      </c>
      <c r="B58" s="43" t="s">
        <v>21</v>
      </c>
      <c r="C58" s="42"/>
      <c r="D58" s="42"/>
      <c r="E58" s="42"/>
      <c r="F58" s="42"/>
      <c r="G58" s="42"/>
      <c r="H58" s="42"/>
      <c r="I58" s="42"/>
      <c r="J58" s="42"/>
      <c r="K58" s="23"/>
      <c r="L58" s="19"/>
      <c r="M58" s="19"/>
      <c r="N58" s="19"/>
      <c r="O58" s="16"/>
      <c r="P58" s="12"/>
    </row>
    <row r="59" customFormat="false" ht="31.5" hidden="false" customHeight="false" outlineLevel="0" collapsed="false">
      <c r="A59" s="40" t="s">
        <v>94</v>
      </c>
      <c r="B59" s="41" t="s">
        <v>95</v>
      </c>
      <c r="C59" s="42"/>
      <c r="D59" s="42"/>
      <c r="E59" s="42"/>
      <c r="F59" s="42"/>
      <c r="G59" s="42"/>
      <c r="H59" s="42"/>
      <c r="I59" s="42"/>
      <c r="J59" s="42"/>
      <c r="K59" s="23"/>
      <c r="L59" s="19"/>
      <c r="M59" s="19"/>
      <c r="N59" s="19"/>
      <c r="O59" s="16"/>
      <c r="P59" s="12"/>
    </row>
    <row r="60" customFormat="false" ht="1.5" hidden="true" customHeight="true" outlineLevel="0" collapsed="false">
      <c r="A60" s="40" t="s">
        <v>96</v>
      </c>
      <c r="B60" s="43" t="s">
        <v>19</v>
      </c>
      <c r="C60" s="42"/>
      <c r="D60" s="42"/>
      <c r="E60" s="42"/>
      <c r="F60" s="42"/>
      <c r="G60" s="42"/>
      <c r="H60" s="42"/>
      <c r="I60" s="42"/>
      <c r="J60" s="42"/>
      <c r="K60" s="23"/>
      <c r="L60" s="19"/>
      <c r="M60" s="19"/>
      <c r="N60" s="19"/>
      <c r="O60" s="16"/>
      <c r="P60" s="12"/>
    </row>
    <row r="61" customFormat="false" ht="31.5" hidden="true" customHeight="false" outlineLevel="0" collapsed="false">
      <c r="A61" s="40" t="s">
        <v>97</v>
      </c>
      <c r="B61" s="43" t="s">
        <v>21</v>
      </c>
      <c r="C61" s="42"/>
      <c r="D61" s="42"/>
      <c r="E61" s="42"/>
      <c r="F61" s="42"/>
      <c r="G61" s="42"/>
      <c r="H61" s="42"/>
      <c r="I61" s="42"/>
      <c r="J61" s="42"/>
      <c r="K61" s="23"/>
      <c r="L61" s="19"/>
      <c r="M61" s="19"/>
      <c r="N61" s="19"/>
      <c r="O61" s="16"/>
      <c r="P61" s="12"/>
    </row>
    <row r="62" customFormat="false" ht="21" hidden="false" customHeight="false" outlineLevel="0" collapsed="false">
      <c r="A62" s="13" t="s">
        <v>98</v>
      </c>
      <c r="B62" s="24" t="s">
        <v>99</v>
      </c>
      <c r="C62" s="16" t="n">
        <f aca="false">C63+C64+C65+C66</f>
        <v>475</v>
      </c>
      <c r="D62" s="16"/>
      <c r="E62" s="16"/>
      <c r="F62" s="16" t="n">
        <f aca="false">F63+F64+F65+F66</f>
        <v>285</v>
      </c>
      <c r="G62" s="16"/>
      <c r="H62" s="16"/>
      <c r="I62" s="16" t="n">
        <f aca="false">I63+I64+I65+I66</f>
        <v>432.4</v>
      </c>
      <c r="J62" s="16"/>
      <c r="K62" s="16"/>
      <c r="L62" s="19" t="n">
        <f aca="false">(I62+J62+K62)/(C62+D62+E62)</f>
        <v>0.910315789473684</v>
      </c>
      <c r="M62" s="19" t="n">
        <f aca="false">I62/C62</f>
        <v>0.910315789473684</v>
      </c>
      <c r="N62" s="19"/>
      <c r="O62" s="16"/>
      <c r="P62" s="12"/>
    </row>
    <row r="63" customFormat="false" ht="21" hidden="false" customHeight="false" outlineLevel="0" collapsed="false">
      <c r="A63" s="13" t="s">
        <v>100</v>
      </c>
      <c r="B63" s="24" t="s">
        <v>101</v>
      </c>
      <c r="C63" s="23" t="n">
        <v>115</v>
      </c>
      <c r="D63" s="23"/>
      <c r="E63" s="23"/>
      <c r="F63" s="23" t="n">
        <v>100</v>
      </c>
      <c r="G63" s="23"/>
      <c r="H63" s="23"/>
      <c r="I63" s="23" t="n">
        <v>115</v>
      </c>
      <c r="J63" s="18"/>
      <c r="K63" s="16"/>
      <c r="L63" s="19" t="n">
        <f aca="false">(I63+J63+K63)/(C63+D63+E63)</f>
        <v>1</v>
      </c>
      <c r="M63" s="19" t="n">
        <f aca="false">I63/C63</f>
        <v>1</v>
      </c>
      <c r="N63" s="19"/>
      <c r="O63" s="16"/>
      <c r="P63" s="12"/>
    </row>
    <row r="64" customFormat="false" ht="21" hidden="false" customHeight="false" outlineLevel="0" collapsed="false">
      <c r="A64" s="13" t="s">
        <v>102</v>
      </c>
      <c r="B64" s="44" t="s">
        <v>103</v>
      </c>
      <c r="C64" s="23" t="n">
        <v>60</v>
      </c>
      <c r="D64" s="23"/>
      <c r="E64" s="23"/>
      <c r="F64" s="23" t="n">
        <v>45</v>
      </c>
      <c r="G64" s="23"/>
      <c r="H64" s="23"/>
      <c r="I64" s="23" t="n">
        <v>17.4</v>
      </c>
      <c r="J64" s="18"/>
      <c r="K64" s="16"/>
      <c r="L64" s="19" t="n">
        <f aca="false">(I64+J64+K64)/(C64+D64+E64)</f>
        <v>0.29</v>
      </c>
      <c r="M64" s="19" t="n">
        <f aca="false">I64/C64</f>
        <v>0.29</v>
      </c>
      <c r="N64" s="19"/>
      <c r="O64" s="16"/>
      <c r="P64" s="12"/>
    </row>
    <row r="65" customFormat="false" ht="21" hidden="false" customHeight="false" outlineLevel="0" collapsed="false">
      <c r="A65" s="13" t="s">
        <v>104</v>
      </c>
      <c r="B65" s="24" t="s">
        <v>105</v>
      </c>
      <c r="C65" s="23" t="n">
        <v>140</v>
      </c>
      <c r="D65" s="23"/>
      <c r="E65" s="23"/>
      <c r="F65" s="23" t="n">
        <v>140</v>
      </c>
      <c r="G65" s="23"/>
      <c r="H65" s="23"/>
      <c r="I65" s="23" t="n">
        <v>140</v>
      </c>
      <c r="J65" s="18"/>
      <c r="K65" s="16"/>
      <c r="L65" s="19" t="n">
        <f aca="false">(I65+J65+K65)/(C65+D65+E65)</f>
        <v>1</v>
      </c>
      <c r="M65" s="19" t="n">
        <f aca="false">I65/C65</f>
        <v>1</v>
      </c>
      <c r="N65" s="19"/>
      <c r="O65" s="16"/>
      <c r="P65" s="12"/>
    </row>
    <row r="66" customFormat="false" ht="12.75" hidden="false" customHeight="false" outlineLevel="0" collapsed="false">
      <c r="A66" s="13" t="s">
        <v>106</v>
      </c>
      <c r="B66" s="24" t="s">
        <v>107</v>
      </c>
      <c r="C66" s="23" t="n">
        <v>160</v>
      </c>
      <c r="D66" s="23"/>
      <c r="E66" s="23"/>
      <c r="F66" s="23" t="n">
        <v>0</v>
      </c>
      <c r="G66" s="23"/>
      <c r="H66" s="23"/>
      <c r="I66" s="23" t="n">
        <v>160</v>
      </c>
      <c r="J66" s="18"/>
      <c r="K66" s="16"/>
      <c r="L66" s="19" t="n">
        <f aca="false">(I66+J66+K66)/(C66+D66+E66)</f>
        <v>1</v>
      </c>
      <c r="M66" s="19" t="n">
        <f aca="false">I66/C66</f>
        <v>1</v>
      </c>
      <c r="N66" s="19"/>
      <c r="O66" s="16"/>
      <c r="P66" s="12"/>
    </row>
    <row r="67" customFormat="false" ht="21" hidden="false" customHeight="false" outlineLevel="0" collapsed="false">
      <c r="A67" s="13" t="s">
        <v>108</v>
      </c>
      <c r="B67" s="24" t="s">
        <v>109</v>
      </c>
      <c r="C67" s="23" t="n">
        <f aca="false">C68+C69</f>
        <v>700</v>
      </c>
      <c r="D67" s="23"/>
      <c r="E67" s="23"/>
      <c r="F67" s="23" t="n">
        <v>577</v>
      </c>
      <c r="G67" s="23"/>
      <c r="H67" s="23"/>
      <c r="I67" s="23" t="n">
        <v>700</v>
      </c>
      <c r="J67" s="42"/>
      <c r="K67" s="16"/>
      <c r="L67" s="19" t="n">
        <f aca="false">(I67+J67+K67)/(C67+D67+E67)</f>
        <v>1</v>
      </c>
      <c r="M67" s="19" t="n">
        <f aca="false">I67/C67</f>
        <v>1</v>
      </c>
      <c r="N67" s="19"/>
      <c r="O67" s="16"/>
      <c r="P67" s="12"/>
    </row>
    <row r="68" customFormat="false" ht="21" hidden="true" customHeight="true" outlineLevel="0" collapsed="false">
      <c r="A68" s="13" t="s">
        <v>110</v>
      </c>
      <c r="B68" s="14" t="s">
        <v>19</v>
      </c>
      <c r="C68" s="45" t="n">
        <v>350</v>
      </c>
      <c r="D68" s="45"/>
      <c r="E68" s="45"/>
      <c r="F68" s="45"/>
      <c r="G68" s="45"/>
      <c r="H68" s="45"/>
      <c r="I68" s="45"/>
      <c r="J68" s="18"/>
      <c r="K68" s="16"/>
      <c r="L68" s="19" t="n">
        <f aca="false">(I68+J68+K68)/(C68+D68+E68)</f>
        <v>0</v>
      </c>
      <c r="M68" s="19" t="n">
        <f aca="false">I68/C68</f>
        <v>0</v>
      </c>
      <c r="N68" s="19"/>
      <c r="O68" s="16"/>
      <c r="P68" s="12"/>
    </row>
    <row r="69" customFormat="false" ht="31.5" hidden="true" customHeight="true" outlineLevel="0" collapsed="false">
      <c r="A69" s="13" t="s">
        <v>111</v>
      </c>
      <c r="B69" s="14" t="s">
        <v>21</v>
      </c>
      <c r="C69" s="45" t="n">
        <v>350</v>
      </c>
      <c r="D69" s="45"/>
      <c r="E69" s="45"/>
      <c r="F69" s="45"/>
      <c r="G69" s="45"/>
      <c r="H69" s="45"/>
      <c r="I69" s="45"/>
      <c r="J69" s="18"/>
      <c r="K69" s="18"/>
      <c r="L69" s="19" t="n">
        <f aca="false">(I69+J69+K69)/(C69+D69+E69)</f>
        <v>0</v>
      </c>
      <c r="M69" s="19" t="n">
        <f aca="false">I69/C69</f>
        <v>0</v>
      </c>
      <c r="N69" s="19"/>
      <c r="O69" s="18"/>
      <c r="P69" s="12"/>
    </row>
    <row r="70" customFormat="false" ht="21" hidden="false" customHeight="false" outlineLevel="0" collapsed="false">
      <c r="A70" s="13" t="s">
        <v>112</v>
      </c>
      <c r="B70" s="24" t="s">
        <v>113</v>
      </c>
      <c r="C70" s="23" t="n">
        <f aca="false">C71+C72</f>
        <v>170</v>
      </c>
      <c r="D70" s="23" t="n">
        <v>300</v>
      </c>
      <c r="E70" s="23"/>
      <c r="F70" s="23" t="n">
        <f aca="false">F71+F72</f>
        <v>170</v>
      </c>
      <c r="G70" s="23" t="n">
        <v>300</v>
      </c>
      <c r="H70" s="23"/>
      <c r="I70" s="29" t="n">
        <f aca="false">I71+I72</f>
        <v>169.99961</v>
      </c>
      <c r="J70" s="16" t="n">
        <v>300</v>
      </c>
      <c r="K70" s="16"/>
      <c r="L70" s="19" t="n">
        <f aca="false">(I70+J70+K70)/(C70+D70+E70)</f>
        <v>0.999999170212766</v>
      </c>
      <c r="M70" s="19" t="n">
        <f aca="false">I70/C70</f>
        <v>0.999997705882353</v>
      </c>
      <c r="N70" s="19" t="n">
        <f aca="false">J70/D70</f>
        <v>1</v>
      </c>
      <c r="O70" s="16"/>
      <c r="P70" s="12"/>
    </row>
    <row r="71" customFormat="false" ht="12.75" hidden="false" customHeight="false" outlineLevel="0" collapsed="false">
      <c r="A71" s="13" t="s">
        <v>114</v>
      </c>
      <c r="B71" s="24" t="s">
        <v>115</v>
      </c>
      <c r="C71" s="23" t="n">
        <v>20</v>
      </c>
      <c r="D71" s="23"/>
      <c r="E71" s="23"/>
      <c r="F71" s="23" t="n">
        <v>20</v>
      </c>
      <c r="G71" s="23"/>
      <c r="H71" s="23"/>
      <c r="I71" s="23" t="n">
        <v>20</v>
      </c>
      <c r="J71" s="18"/>
      <c r="K71" s="16"/>
      <c r="L71" s="19" t="n">
        <f aca="false">(I71+J71+K71)/(C71+D71+E71)</f>
        <v>1</v>
      </c>
      <c r="M71" s="19" t="n">
        <f aca="false">I71/C71</f>
        <v>1</v>
      </c>
      <c r="N71" s="19"/>
      <c r="O71" s="16"/>
      <c r="P71" s="12"/>
    </row>
    <row r="72" customFormat="false" ht="12.75" hidden="false" customHeight="false" outlineLevel="0" collapsed="false">
      <c r="A72" s="13" t="s">
        <v>116</v>
      </c>
      <c r="B72" s="24" t="s">
        <v>117</v>
      </c>
      <c r="C72" s="23" t="n">
        <v>150</v>
      </c>
      <c r="D72" s="23"/>
      <c r="E72" s="23"/>
      <c r="F72" s="23" t="n">
        <v>150</v>
      </c>
      <c r="G72" s="23"/>
      <c r="H72" s="23"/>
      <c r="I72" s="29" t="n">
        <v>149.99961</v>
      </c>
      <c r="J72" s="18"/>
      <c r="K72" s="16"/>
      <c r="L72" s="19" t="n">
        <f aca="false">(I72+J72+K72)/(C72+D72+E72)</f>
        <v>0.9999974</v>
      </c>
      <c r="M72" s="19" t="n">
        <f aca="false">I72/C72</f>
        <v>0.9999974</v>
      </c>
      <c r="N72" s="19"/>
      <c r="O72" s="16"/>
      <c r="P72" s="12"/>
    </row>
    <row r="73" customFormat="false" ht="24" hidden="false" customHeight="true" outlineLevel="0" collapsed="false">
      <c r="A73" s="13" t="s">
        <v>118</v>
      </c>
      <c r="B73" s="24" t="s">
        <v>119</v>
      </c>
      <c r="C73" s="29" t="n">
        <f aca="false">C74</f>
        <v>95494.8382</v>
      </c>
      <c r="D73" s="23" t="n">
        <f aca="false">D74</f>
        <v>11000</v>
      </c>
      <c r="E73" s="23"/>
      <c r="F73" s="29" t="n">
        <f aca="false">F74</f>
        <v>89973.97912</v>
      </c>
      <c r="G73" s="23" t="n">
        <f aca="false">G74</f>
        <v>11000</v>
      </c>
      <c r="H73" s="23"/>
      <c r="I73" s="29" t="n">
        <f aca="false">I74</f>
        <v>55244.5141</v>
      </c>
      <c r="J73" s="23" t="n">
        <f aca="false">J74</f>
        <v>11000</v>
      </c>
      <c r="K73" s="16"/>
      <c r="L73" s="19" t="n">
        <f aca="false">(I73+J73+K73)/(C73+D73+E73)</f>
        <v>0.622044365902422</v>
      </c>
      <c r="M73" s="19" t="n">
        <f aca="false">I73/C73</f>
        <v>0.57850785593561</v>
      </c>
      <c r="N73" s="19" t="n">
        <f aca="false">J73/D73</f>
        <v>1</v>
      </c>
      <c r="O73" s="16"/>
      <c r="P73" s="12"/>
    </row>
    <row r="74" customFormat="false" ht="21" hidden="false" customHeight="false" outlineLevel="0" collapsed="false">
      <c r="A74" s="13" t="s">
        <v>120</v>
      </c>
      <c r="B74" s="24" t="s">
        <v>121</v>
      </c>
      <c r="C74" s="29" t="n">
        <v>95494.8382</v>
      </c>
      <c r="D74" s="23" t="n">
        <v>11000</v>
      </c>
      <c r="E74" s="23"/>
      <c r="F74" s="29" t="n">
        <v>89973.97912</v>
      </c>
      <c r="G74" s="23" t="n">
        <v>11000</v>
      </c>
      <c r="H74" s="23"/>
      <c r="I74" s="29" t="n">
        <v>55244.5141</v>
      </c>
      <c r="J74" s="23" t="n">
        <v>11000</v>
      </c>
      <c r="K74" s="16"/>
      <c r="L74" s="19" t="n">
        <f aca="false">(I74+J74+K74)/(C74+D74+E74)</f>
        <v>0.622044365902422</v>
      </c>
      <c r="M74" s="19" t="n">
        <f aca="false">I74/C74</f>
        <v>0.57850785593561</v>
      </c>
      <c r="N74" s="19" t="n">
        <f aca="false">J74/D74</f>
        <v>1</v>
      </c>
      <c r="O74" s="16"/>
      <c r="P74" s="12"/>
    </row>
    <row r="75" customFormat="false" ht="22.5" hidden="false" customHeight="true" outlineLevel="0" collapsed="false">
      <c r="A75" s="14" t="s">
        <v>122</v>
      </c>
      <c r="B75" s="14"/>
      <c r="C75" s="15" t="n">
        <f aca="false">C73+C32+C25</f>
        <v>186370.27819</v>
      </c>
      <c r="D75" s="16" t="n">
        <f aca="false">D73+D32+D25</f>
        <v>601130.4</v>
      </c>
      <c r="E75" s="18"/>
      <c r="F75" s="21" t="n">
        <f aca="false">F73+F32+F25</f>
        <v>155039.97678</v>
      </c>
      <c r="G75" s="46" t="n">
        <f aca="false">G73+G32+G25</f>
        <v>473299.775</v>
      </c>
      <c r="H75" s="18"/>
      <c r="I75" s="15" t="n">
        <f aca="false">I73+I32+I25</f>
        <v>142653.00624</v>
      </c>
      <c r="J75" s="15" t="n">
        <f aca="false">J73+J32+J25</f>
        <v>600379.40379</v>
      </c>
      <c r="K75" s="18"/>
      <c r="L75" s="19" t="n">
        <f aca="false">(I75+J75+K75)/(C75+D75+E75)</f>
        <v>0.943532406521597</v>
      </c>
      <c r="M75" s="19" t="n">
        <f aca="false">I75/C75</f>
        <v>0.76542787629779</v>
      </c>
      <c r="N75" s="19" t="n">
        <f aca="false">J75/D75</f>
        <v>0.99875069334374</v>
      </c>
      <c r="O75" s="18"/>
      <c r="P75" s="12"/>
    </row>
    <row r="76" customFormat="false" ht="12.75" hidden="false" customHeight="true" outlineLevel="0" collapsed="false">
      <c r="A76" s="13" t="s">
        <v>123</v>
      </c>
      <c r="B76" s="47" t="s">
        <v>124</v>
      </c>
      <c r="C76" s="47"/>
      <c r="D76" s="47"/>
      <c r="E76" s="47"/>
      <c r="F76" s="47"/>
      <c r="G76" s="47"/>
      <c r="H76" s="47"/>
      <c r="I76" s="47"/>
      <c r="J76" s="47"/>
      <c r="K76" s="47"/>
      <c r="L76" s="47"/>
      <c r="M76" s="47"/>
      <c r="N76" s="47"/>
      <c r="O76" s="47"/>
      <c r="P76" s="12"/>
    </row>
    <row r="77" customFormat="false" ht="30.75" hidden="false" customHeight="true" outlineLevel="0" collapsed="false">
      <c r="A77" s="13" t="s">
        <v>125</v>
      </c>
      <c r="B77" s="14" t="s">
        <v>126</v>
      </c>
      <c r="C77" s="6" t="n">
        <v>77840.21278</v>
      </c>
      <c r="D77" s="6"/>
      <c r="E77" s="6"/>
      <c r="F77" s="6" t="n">
        <v>59730.25846</v>
      </c>
      <c r="G77" s="6"/>
      <c r="H77" s="6"/>
      <c r="I77" s="6" t="n">
        <v>77480.98725</v>
      </c>
      <c r="J77" s="6"/>
      <c r="K77" s="48"/>
      <c r="L77" s="19" t="n">
        <f aca="false">(I77+J77+K77)/(C77+D77+E77)</f>
        <v>0.995385090595586</v>
      </c>
      <c r="M77" s="19" t="n">
        <f aca="false">I77/C77</f>
        <v>0.995385090595586</v>
      </c>
      <c r="N77" s="19"/>
      <c r="O77" s="48"/>
      <c r="P77" s="12"/>
    </row>
    <row r="78" customFormat="false" ht="31.5" hidden="true" customHeight="false" outlineLevel="0" collapsed="false">
      <c r="A78" s="13" t="s">
        <v>127</v>
      </c>
      <c r="B78" s="14" t="s">
        <v>128</v>
      </c>
      <c r="C78" s="48" t="n">
        <f aca="false">C79+C80</f>
        <v>78180.61</v>
      </c>
      <c r="D78" s="48"/>
      <c r="E78" s="48"/>
      <c r="F78" s="48" t="n">
        <f aca="false">F79+F80</f>
        <v>18323.99175</v>
      </c>
      <c r="G78" s="48"/>
      <c r="H78" s="48"/>
      <c r="I78" s="48" t="n">
        <f aca="false">I79+I80</f>
        <v>14021.54783</v>
      </c>
      <c r="J78" s="48"/>
      <c r="K78" s="48"/>
      <c r="L78" s="19" t="n">
        <f aca="false">(I78+J78+K78)/(C78+D78+E78)</f>
        <v>0.179348150775493</v>
      </c>
      <c r="M78" s="19" t="n">
        <f aca="false">I78/C78</f>
        <v>0.179348150775493</v>
      </c>
      <c r="N78" s="19"/>
      <c r="O78" s="48"/>
      <c r="P78" s="12"/>
    </row>
    <row r="79" customFormat="false" ht="21" hidden="true" customHeight="false" outlineLevel="0" collapsed="false">
      <c r="A79" s="13" t="s">
        <v>129</v>
      </c>
      <c r="B79" s="14" t="s">
        <v>19</v>
      </c>
      <c r="C79" s="48" t="n">
        <v>70125.77</v>
      </c>
      <c r="D79" s="48"/>
      <c r="E79" s="48"/>
      <c r="F79" s="48" t="n">
        <v>16310.28175</v>
      </c>
      <c r="G79" s="48"/>
      <c r="H79" s="48"/>
      <c r="I79" s="48" t="n">
        <v>12007.83783</v>
      </c>
      <c r="J79" s="48"/>
      <c r="K79" s="48"/>
      <c r="L79" s="19" t="n">
        <f aca="false">(I79+J79+K79)/(C79+D79+E79)</f>
        <v>0.171232883859956</v>
      </c>
      <c r="M79" s="19" t="n">
        <f aca="false">I79/C79</f>
        <v>0.171232883859956</v>
      </c>
      <c r="N79" s="19"/>
      <c r="O79" s="48"/>
      <c r="P79" s="12"/>
    </row>
    <row r="80" customFormat="false" ht="31.5" hidden="true" customHeight="false" outlineLevel="0" collapsed="false">
      <c r="A80" s="13" t="s">
        <v>130</v>
      </c>
      <c r="B80" s="14" t="s">
        <v>21</v>
      </c>
      <c r="C80" s="48" t="n">
        <v>8054.84</v>
      </c>
      <c r="D80" s="48"/>
      <c r="E80" s="48"/>
      <c r="F80" s="18" t="n">
        <v>2013.71</v>
      </c>
      <c r="G80" s="48"/>
      <c r="H80" s="48"/>
      <c r="I80" s="18" t="n">
        <v>2013.71</v>
      </c>
      <c r="J80" s="48"/>
      <c r="K80" s="48"/>
      <c r="L80" s="19" t="n">
        <f aca="false">(I80+J80+K80)/(C80+D80+E80)</f>
        <v>0.25</v>
      </c>
      <c r="M80" s="19" t="n">
        <f aca="false">I80/C80</f>
        <v>0.25</v>
      </c>
      <c r="N80" s="19"/>
      <c r="O80" s="48"/>
      <c r="P80" s="12"/>
    </row>
    <row r="81" customFormat="false" ht="24" hidden="false" customHeight="true" outlineLevel="0" collapsed="false">
      <c r="A81" s="13" t="s">
        <v>131</v>
      </c>
      <c r="B81" s="14" t="s">
        <v>132</v>
      </c>
      <c r="C81" s="16" t="n">
        <f aca="false">C82</f>
        <v>1125</v>
      </c>
      <c r="D81" s="16"/>
      <c r="E81" s="16"/>
      <c r="F81" s="16" t="n">
        <f aca="false">F82</f>
        <v>889.5</v>
      </c>
      <c r="G81" s="16"/>
      <c r="H81" s="16"/>
      <c r="I81" s="16" t="n">
        <f aca="false">I82</f>
        <v>1117.50473</v>
      </c>
      <c r="J81" s="18"/>
      <c r="K81" s="16"/>
      <c r="L81" s="19" t="n">
        <f aca="false">(I81+J81+K81)/(C81+D81+E81)</f>
        <v>0.993337537777778</v>
      </c>
      <c r="M81" s="19" t="n">
        <f aca="false">I81/C81</f>
        <v>0.993337537777778</v>
      </c>
      <c r="N81" s="19"/>
      <c r="O81" s="16"/>
      <c r="P81" s="12"/>
    </row>
    <row r="82" customFormat="false" ht="21" hidden="false" customHeight="false" outlineLevel="0" collapsed="false">
      <c r="A82" s="13" t="s">
        <v>133</v>
      </c>
      <c r="B82" s="24" t="s">
        <v>134</v>
      </c>
      <c r="C82" s="16" t="n">
        <f aca="false">C83+C86+C87+C89+C90+C92+C94+C95+C96+C97+C98+C104</f>
        <v>1125</v>
      </c>
      <c r="D82" s="16"/>
      <c r="E82" s="16"/>
      <c r="F82" s="16" t="n">
        <f aca="false">F83+F86+F87+F89+F90+F92+F94+F95+F96+F97+F98+F104</f>
        <v>889.5</v>
      </c>
      <c r="G82" s="16"/>
      <c r="H82" s="16"/>
      <c r="I82" s="16" t="n">
        <f aca="false">I83+I86+I87+I89+I90+I92+I94+I95+I96+I97+I98+I104</f>
        <v>1117.50473</v>
      </c>
      <c r="J82" s="18"/>
      <c r="K82" s="18"/>
      <c r="L82" s="19" t="n">
        <f aca="false">(I82+J82+K82)/(C82+D82+E82)</f>
        <v>0.993337537777778</v>
      </c>
      <c r="M82" s="19" t="n">
        <f aca="false">I82/C82</f>
        <v>0.993337537777778</v>
      </c>
      <c r="N82" s="19"/>
      <c r="O82" s="18"/>
      <c r="P82" s="12"/>
    </row>
    <row r="83" customFormat="false" ht="21" hidden="false" customHeight="true" outlineLevel="0" collapsed="false">
      <c r="A83" s="13" t="s">
        <v>135</v>
      </c>
      <c r="B83" s="24" t="s">
        <v>136</v>
      </c>
      <c r="C83" s="16" t="n">
        <v>200</v>
      </c>
      <c r="D83" s="16"/>
      <c r="E83" s="16"/>
      <c r="F83" s="16" t="n">
        <v>100</v>
      </c>
      <c r="G83" s="16"/>
      <c r="H83" s="16"/>
      <c r="I83" s="16" t="n">
        <v>200</v>
      </c>
      <c r="J83" s="18"/>
      <c r="K83" s="18"/>
      <c r="L83" s="19" t="n">
        <f aca="false">(I83+J83+K83)/(C83+D83+E83)</f>
        <v>1</v>
      </c>
      <c r="M83" s="19" t="n">
        <f aca="false">I83/C83</f>
        <v>1</v>
      </c>
      <c r="N83" s="19"/>
      <c r="O83" s="18"/>
      <c r="P83" s="12"/>
    </row>
    <row r="84" customFormat="false" ht="88.5" hidden="false" customHeight="true" outlineLevel="0" collapsed="false">
      <c r="A84" s="13"/>
      <c r="B84" s="24" t="s">
        <v>137</v>
      </c>
      <c r="C84" s="49"/>
      <c r="D84" s="49"/>
      <c r="E84" s="49"/>
      <c r="F84" s="49"/>
      <c r="G84" s="49"/>
      <c r="H84" s="49"/>
      <c r="I84" s="49"/>
      <c r="J84" s="49"/>
      <c r="K84" s="49"/>
      <c r="L84" s="19"/>
      <c r="M84" s="19"/>
      <c r="N84" s="19"/>
      <c r="O84" s="49"/>
      <c r="P84" s="12"/>
    </row>
    <row r="85" customFormat="false" ht="42" hidden="false" customHeight="false" outlineLevel="0" collapsed="false">
      <c r="A85" s="13"/>
      <c r="B85" s="24" t="s">
        <v>138</v>
      </c>
      <c r="C85" s="49"/>
      <c r="D85" s="49"/>
      <c r="E85" s="49"/>
      <c r="F85" s="49"/>
      <c r="G85" s="49"/>
      <c r="H85" s="49"/>
      <c r="I85" s="49"/>
      <c r="J85" s="49"/>
      <c r="K85" s="49"/>
      <c r="L85" s="19"/>
      <c r="M85" s="19"/>
      <c r="N85" s="19"/>
      <c r="O85" s="49"/>
      <c r="P85" s="12"/>
    </row>
    <row r="86" customFormat="false" ht="24" hidden="false" customHeight="true" outlineLevel="0" collapsed="false">
      <c r="A86" s="13" t="s">
        <v>139</v>
      </c>
      <c r="B86" s="24" t="s">
        <v>140</v>
      </c>
      <c r="C86" s="16" t="n">
        <v>150</v>
      </c>
      <c r="D86" s="16"/>
      <c r="E86" s="16"/>
      <c r="F86" s="16" t="n">
        <v>150</v>
      </c>
      <c r="G86" s="16"/>
      <c r="H86" s="16"/>
      <c r="I86" s="16" t="n">
        <v>150</v>
      </c>
      <c r="J86" s="18"/>
      <c r="K86" s="18"/>
      <c r="L86" s="19" t="n">
        <f aca="false">(I86+J86+K86)/(C86+D86+E86)</f>
        <v>1</v>
      </c>
      <c r="M86" s="19" t="n">
        <f aca="false">I86/C86</f>
        <v>1</v>
      </c>
      <c r="N86" s="19"/>
      <c r="O86" s="18"/>
      <c r="P86" s="12"/>
    </row>
    <row r="87" customFormat="false" ht="111" hidden="false" customHeight="true" outlineLevel="0" collapsed="false">
      <c r="A87" s="13" t="s">
        <v>141</v>
      </c>
      <c r="B87" s="24" t="s">
        <v>142</v>
      </c>
      <c r="C87" s="23" t="n">
        <v>100</v>
      </c>
      <c r="D87" s="23"/>
      <c r="E87" s="23"/>
      <c r="F87" s="23" t="n">
        <v>94.5</v>
      </c>
      <c r="G87" s="23"/>
      <c r="H87" s="23"/>
      <c r="I87" s="23" t="n">
        <v>100</v>
      </c>
      <c r="J87" s="18"/>
      <c r="K87" s="18"/>
      <c r="L87" s="19" t="n">
        <f aca="false">(I87+J87+K87)/(C87+D87+E87)</f>
        <v>1</v>
      </c>
      <c r="M87" s="19" t="n">
        <f aca="false">I87/C87</f>
        <v>1</v>
      </c>
      <c r="N87" s="19"/>
      <c r="O87" s="18"/>
      <c r="P87" s="12"/>
    </row>
    <row r="88" customFormat="false" ht="42" hidden="false" customHeight="true" outlineLevel="0" collapsed="false">
      <c r="A88" s="13" t="s">
        <v>143</v>
      </c>
      <c r="B88" s="24" t="s">
        <v>144</v>
      </c>
      <c r="C88" s="50"/>
      <c r="D88" s="50"/>
      <c r="E88" s="50"/>
      <c r="F88" s="50"/>
      <c r="G88" s="50"/>
      <c r="H88" s="50"/>
      <c r="I88" s="50"/>
      <c r="J88" s="51"/>
      <c r="K88" s="51"/>
      <c r="L88" s="19"/>
      <c r="M88" s="19"/>
      <c r="N88" s="19"/>
      <c r="O88" s="51"/>
      <c r="P88" s="12"/>
    </row>
    <row r="89" customFormat="false" ht="44.25" hidden="false" customHeight="true" outlineLevel="0" collapsed="false">
      <c r="A89" s="13"/>
      <c r="B89" s="24" t="s">
        <v>145</v>
      </c>
      <c r="C89" s="23" t="n">
        <v>25</v>
      </c>
      <c r="D89" s="23"/>
      <c r="E89" s="23"/>
      <c r="F89" s="23" t="n">
        <v>25</v>
      </c>
      <c r="G89" s="23"/>
      <c r="H89" s="23"/>
      <c r="I89" s="23" t="n">
        <v>25</v>
      </c>
      <c r="J89" s="18"/>
      <c r="K89" s="18"/>
      <c r="L89" s="19" t="n">
        <f aca="false">(I89+J89+K89)/(C89+D89+E89)</f>
        <v>1</v>
      </c>
      <c r="M89" s="19" t="n">
        <f aca="false">I89/C89</f>
        <v>1</v>
      </c>
      <c r="N89" s="19"/>
      <c r="O89" s="18"/>
      <c r="P89" s="12"/>
    </row>
    <row r="90" customFormat="false" ht="12.75" hidden="false" customHeight="false" outlineLevel="0" collapsed="false">
      <c r="A90" s="13"/>
      <c r="B90" s="24" t="s">
        <v>146</v>
      </c>
      <c r="C90" s="23" t="n">
        <v>25</v>
      </c>
      <c r="D90" s="23"/>
      <c r="E90" s="23"/>
      <c r="F90" s="23" t="n">
        <v>25</v>
      </c>
      <c r="G90" s="23"/>
      <c r="H90" s="23"/>
      <c r="I90" s="23" t="n">
        <v>25</v>
      </c>
      <c r="J90" s="18"/>
      <c r="K90" s="18"/>
      <c r="L90" s="19" t="n">
        <f aca="false">(I90+J90+K90)/(C90+D90+E90)</f>
        <v>1</v>
      </c>
      <c r="M90" s="19" t="n">
        <f aca="false">I90/C90</f>
        <v>1</v>
      </c>
      <c r="N90" s="19"/>
      <c r="O90" s="18"/>
      <c r="P90" s="12"/>
    </row>
    <row r="91" customFormat="false" ht="21" hidden="false" customHeight="false" outlineLevel="0" collapsed="false">
      <c r="A91" s="13"/>
      <c r="B91" s="24" t="s">
        <v>147</v>
      </c>
      <c r="C91" s="52"/>
      <c r="D91" s="52"/>
      <c r="E91" s="52"/>
      <c r="F91" s="52"/>
      <c r="G91" s="52"/>
      <c r="H91" s="52"/>
      <c r="I91" s="52"/>
      <c r="J91" s="48"/>
      <c r="K91" s="48"/>
      <c r="L91" s="19"/>
      <c r="M91" s="19"/>
      <c r="N91" s="19"/>
      <c r="O91" s="48"/>
      <c r="P91" s="12"/>
    </row>
    <row r="92" customFormat="false" ht="31.5" hidden="false" customHeight="false" outlineLevel="0" collapsed="false">
      <c r="A92" s="13"/>
      <c r="B92" s="24" t="s">
        <v>148</v>
      </c>
      <c r="C92" s="23" t="n">
        <v>10</v>
      </c>
      <c r="D92" s="23"/>
      <c r="E92" s="23"/>
      <c r="F92" s="23" t="n">
        <v>10</v>
      </c>
      <c r="G92" s="23"/>
      <c r="H92" s="23"/>
      <c r="I92" s="23" t="n">
        <v>10</v>
      </c>
      <c r="J92" s="18"/>
      <c r="K92" s="18"/>
      <c r="L92" s="19" t="n">
        <f aca="false">(I92+J92+K92)/(C92+D92+E92)</f>
        <v>1</v>
      </c>
      <c r="M92" s="19" t="n">
        <f aca="false">I92/C92</f>
        <v>1</v>
      </c>
      <c r="N92" s="19"/>
      <c r="O92" s="18"/>
      <c r="P92" s="12"/>
    </row>
    <row r="93" customFormat="false" ht="42" hidden="false" customHeight="true" outlineLevel="0" collapsed="false">
      <c r="A93" s="13" t="s">
        <v>149</v>
      </c>
      <c r="B93" s="24" t="s">
        <v>150</v>
      </c>
      <c r="C93" s="53"/>
      <c r="D93" s="53"/>
      <c r="E93" s="53"/>
      <c r="F93" s="53"/>
      <c r="G93" s="53"/>
      <c r="H93" s="53"/>
      <c r="I93" s="53"/>
      <c r="J93" s="49"/>
      <c r="K93" s="49"/>
      <c r="L93" s="19"/>
      <c r="M93" s="19"/>
      <c r="N93" s="19"/>
      <c r="O93" s="49"/>
      <c r="P93" s="12"/>
    </row>
    <row r="94" customFormat="false" ht="12.75" hidden="false" customHeight="false" outlineLevel="0" collapsed="false">
      <c r="A94" s="13"/>
      <c r="B94" s="24" t="s">
        <v>151</v>
      </c>
      <c r="C94" s="42"/>
      <c r="D94" s="42"/>
      <c r="E94" s="42"/>
      <c r="F94" s="42" t="n">
        <v>0</v>
      </c>
      <c r="G94" s="42"/>
      <c r="H94" s="42"/>
      <c r="I94" s="42"/>
      <c r="J94" s="18"/>
      <c r="K94" s="18"/>
      <c r="L94" s="19"/>
      <c r="M94" s="19"/>
      <c r="N94" s="19"/>
      <c r="O94" s="18"/>
      <c r="P94" s="12"/>
    </row>
    <row r="95" customFormat="false" ht="21" hidden="false" customHeight="false" outlineLevel="0" collapsed="false">
      <c r="A95" s="13"/>
      <c r="B95" s="24" t="s">
        <v>152</v>
      </c>
      <c r="C95" s="23" t="n">
        <v>10</v>
      </c>
      <c r="D95" s="23"/>
      <c r="E95" s="23"/>
      <c r="F95" s="23" t="n">
        <v>10</v>
      </c>
      <c r="G95" s="23"/>
      <c r="H95" s="23"/>
      <c r="I95" s="23" t="n">
        <v>10</v>
      </c>
      <c r="J95" s="18"/>
      <c r="K95" s="18"/>
      <c r="L95" s="19" t="n">
        <f aca="false">(I95+J95+K95)/(C95+D95+E95)</f>
        <v>1</v>
      </c>
      <c r="M95" s="19" t="n">
        <f aca="false">I95/C95</f>
        <v>1</v>
      </c>
      <c r="N95" s="19"/>
      <c r="O95" s="18"/>
      <c r="P95" s="12"/>
    </row>
    <row r="96" customFormat="false" ht="21" hidden="false" customHeight="false" outlineLevel="0" collapsed="false">
      <c r="A96" s="13"/>
      <c r="B96" s="24" t="s">
        <v>153</v>
      </c>
      <c r="C96" s="23" t="n">
        <v>10</v>
      </c>
      <c r="D96" s="23"/>
      <c r="E96" s="23"/>
      <c r="F96" s="23" t="n">
        <v>0</v>
      </c>
      <c r="G96" s="23"/>
      <c r="H96" s="23"/>
      <c r="I96" s="23" t="n">
        <v>10</v>
      </c>
      <c r="J96" s="18"/>
      <c r="K96" s="18"/>
      <c r="L96" s="19" t="n">
        <f aca="false">(I96+J96+K96)/(C96+D96+E96)</f>
        <v>1</v>
      </c>
      <c r="M96" s="19" t="n">
        <f aca="false">I96/C96</f>
        <v>1</v>
      </c>
      <c r="N96" s="19"/>
      <c r="O96" s="18"/>
      <c r="P96" s="12"/>
    </row>
    <row r="97" customFormat="false" ht="21" hidden="false" customHeight="false" outlineLevel="0" collapsed="false">
      <c r="A97" s="13" t="s">
        <v>154</v>
      </c>
      <c r="B97" s="24" t="s">
        <v>155</v>
      </c>
      <c r="C97" s="23" t="n">
        <v>45</v>
      </c>
      <c r="D97" s="23"/>
      <c r="E97" s="23"/>
      <c r="F97" s="23" t="n">
        <v>45</v>
      </c>
      <c r="G97" s="23"/>
      <c r="H97" s="23"/>
      <c r="I97" s="23" t="n">
        <v>45</v>
      </c>
      <c r="J97" s="18"/>
      <c r="K97" s="18"/>
      <c r="L97" s="19" t="n">
        <f aca="false">(I97+J97+K97)/(C97+D97+E97)</f>
        <v>1</v>
      </c>
      <c r="M97" s="19" t="n">
        <f aca="false">I97/C97</f>
        <v>1</v>
      </c>
      <c r="N97" s="19"/>
      <c r="O97" s="18"/>
      <c r="P97" s="12"/>
    </row>
    <row r="98" s="59" customFormat="true" ht="42" hidden="false" customHeight="true" outlineLevel="0" collapsed="false">
      <c r="A98" s="40" t="s">
        <v>156</v>
      </c>
      <c r="B98" s="54" t="s">
        <v>157</v>
      </c>
      <c r="C98" s="55" t="n">
        <v>293.416</v>
      </c>
      <c r="D98" s="56"/>
      <c r="E98" s="56"/>
      <c r="F98" s="56" t="n">
        <v>290</v>
      </c>
      <c r="G98" s="56"/>
      <c r="H98" s="56"/>
      <c r="I98" s="57" t="n">
        <v>290.67073</v>
      </c>
      <c r="J98" s="58"/>
      <c r="K98" s="58"/>
      <c r="L98" s="19" t="n">
        <f aca="false">(I98+J98+K98)/(C98+D98+E98)</f>
        <v>0.99064376175805</v>
      </c>
      <c r="M98" s="19" t="n">
        <f aca="false">I98/C98</f>
        <v>0.99064376175805</v>
      </c>
      <c r="N98" s="19"/>
      <c r="O98" s="58"/>
      <c r="P98" s="12"/>
    </row>
    <row r="99" s="59" customFormat="true" ht="12.75" hidden="false" customHeight="false" outlineLevel="0" collapsed="false">
      <c r="A99" s="40"/>
      <c r="B99" s="43" t="s">
        <v>158</v>
      </c>
      <c r="C99" s="56" t="n">
        <v>30</v>
      </c>
      <c r="D99" s="56"/>
      <c r="E99" s="56"/>
      <c r="F99" s="56"/>
      <c r="G99" s="56"/>
      <c r="H99" s="56"/>
      <c r="I99" s="56" t="n">
        <v>30</v>
      </c>
      <c r="J99" s="60"/>
      <c r="K99" s="60"/>
      <c r="L99" s="19" t="n">
        <f aca="false">(I99+J99+K99)/(C99+D99+E99)</f>
        <v>1</v>
      </c>
      <c r="M99" s="19" t="n">
        <f aca="false">I99/C99</f>
        <v>1</v>
      </c>
      <c r="N99" s="19"/>
      <c r="O99" s="60"/>
      <c r="P99" s="12"/>
    </row>
    <row r="100" s="59" customFormat="true" ht="12.75" hidden="false" customHeight="false" outlineLevel="0" collapsed="false">
      <c r="A100" s="40"/>
      <c r="B100" s="43" t="s">
        <v>159</v>
      </c>
      <c r="C100" s="61" t="n">
        <v>30</v>
      </c>
      <c r="D100" s="61"/>
      <c r="E100" s="61"/>
      <c r="F100" s="61"/>
      <c r="G100" s="61"/>
      <c r="H100" s="61"/>
      <c r="I100" s="61"/>
      <c r="J100" s="62"/>
      <c r="K100" s="62"/>
      <c r="L100" s="19" t="n">
        <f aca="false">(I100+J100+K100)/(C100+D100+E100)</f>
        <v>0</v>
      </c>
      <c r="M100" s="19" t="n">
        <f aca="false">I100/C100</f>
        <v>0</v>
      </c>
      <c r="N100" s="19"/>
      <c r="O100" s="62"/>
      <c r="P100" s="12"/>
    </row>
    <row r="101" s="59" customFormat="true" ht="12.75" hidden="false" customHeight="false" outlineLevel="0" collapsed="false">
      <c r="A101" s="40"/>
      <c r="B101" s="43" t="s">
        <v>160</v>
      </c>
      <c r="C101" s="56" t="n">
        <v>30</v>
      </c>
      <c r="D101" s="56"/>
      <c r="E101" s="56"/>
      <c r="F101" s="56" t="n">
        <v>30</v>
      </c>
      <c r="G101" s="56"/>
      <c r="H101" s="56"/>
      <c r="I101" s="56" t="n">
        <v>30</v>
      </c>
      <c r="J101" s="60"/>
      <c r="K101" s="60"/>
      <c r="L101" s="19" t="n">
        <f aca="false">(I101+J101+K101)/(C101+D101+E101)</f>
        <v>1</v>
      </c>
      <c r="M101" s="19" t="n">
        <f aca="false">I101/C101</f>
        <v>1</v>
      </c>
      <c r="N101" s="19"/>
      <c r="O101" s="60"/>
      <c r="P101" s="12"/>
    </row>
    <row r="102" s="59" customFormat="true" ht="21" hidden="false" customHeight="false" outlineLevel="0" collapsed="false">
      <c r="A102" s="40"/>
      <c r="B102" s="43" t="s">
        <v>161</v>
      </c>
      <c r="C102" s="56" t="n">
        <v>30</v>
      </c>
      <c r="D102" s="56"/>
      <c r="E102" s="56"/>
      <c r="F102" s="56" t="n">
        <v>30</v>
      </c>
      <c r="G102" s="56"/>
      <c r="H102" s="56"/>
      <c r="I102" s="56" t="n">
        <v>27.41</v>
      </c>
      <c r="J102" s="60"/>
      <c r="K102" s="60"/>
      <c r="L102" s="19" t="n">
        <f aca="false">(I102+J102+K102)/(C102+D102+E102)</f>
        <v>0.913666666666667</v>
      </c>
      <c r="M102" s="19" t="n">
        <f aca="false">I102/C102</f>
        <v>0.913666666666667</v>
      </c>
      <c r="N102" s="19"/>
      <c r="O102" s="60"/>
      <c r="P102" s="12"/>
    </row>
    <row r="103" s="59" customFormat="true" ht="12.75" hidden="false" customHeight="false" outlineLevel="0" collapsed="false">
      <c r="A103" s="40"/>
      <c r="B103" s="43" t="s">
        <v>162</v>
      </c>
      <c r="C103" s="56" t="n">
        <v>30</v>
      </c>
      <c r="D103" s="56"/>
      <c r="E103" s="56"/>
      <c r="F103" s="56"/>
      <c r="G103" s="56"/>
      <c r="H103" s="56"/>
      <c r="I103" s="56"/>
      <c r="J103" s="60"/>
      <c r="K103" s="60"/>
      <c r="L103" s="19" t="n">
        <f aca="false">(I103+J103+K103)/(C103+D103+E103)</f>
        <v>0</v>
      </c>
      <c r="M103" s="19" t="n">
        <f aca="false">I103/C103</f>
        <v>0</v>
      </c>
      <c r="N103" s="19"/>
      <c r="O103" s="60"/>
      <c r="P103" s="12"/>
    </row>
    <row r="104" s="59" customFormat="true" ht="21" hidden="false" customHeight="false" outlineLevel="0" collapsed="false">
      <c r="A104" s="40"/>
      <c r="B104" s="43" t="s">
        <v>163</v>
      </c>
      <c r="C104" s="55" t="n">
        <v>256.584</v>
      </c>
      <c r="D104" s="56"/>
      <c r="E104" s="56"/>
      <c r="F104" s="56" t="n">
        <v>140</v>
      </c>
      <c r="G104" s="56"/>
      <c r="H104" s="56"/>
      <c r="I104" s="55" t="n">
        <v>251.834</v>
      </c>
      <c r="J104" s="60"/>
      <c r="K104" s="60"/>
      <c r="L104" s="19" t="n">
        <f aca="false">(I104+J104+K104)/(C104+D104+E104)</f>
        <v>0.981487544040158</v>
      </c>
      <c r="M104" s="19" t="n">
        <f aca="false">I104/C104</f>
        <v>0.981487544040158</v>
      </c>
      <c r="N104" s="19"/>
      <c r="O104" s="60"/>
      <c r="P104" s="12"/>
    </row>
    <row r="105" customFormat="false" ht="31.5" hidden="false" customHeight="true" outlineLevel="0" collapsed="false">
      <c r="A105" s="14" t="s">
        <v>164</v>
      </c>
      <c r="B105" s="14"/>
      <c r="C105" s="15" t="n">
        <f aca="false">C77+C81</f>
        <v>78965.21278</v>
      </c>
      <c r="D105" s="16"/>
      <c r="E105" s="16"/>
      <c r="F105" s="15" t="n">
        <f aca="false">F77+F81</f>
        <v>60619.75846</v>
      </c>
      <c r="G105" s="16"/>
      <c r="H105" s="16"/>
      <c r="I105" s="15" t="n">
        <f aca="false">I77+I81</f>
        <v>78598.49198</v>
      </c>
      <c r="J105" s="18"/>
      <c r="K105" s="18"/>
      <c r="L105" s="19" t="n">
        <f aca="false">(I105+J105+K105)/(C105+D105+E105)</f>
        <v>0.995355919561419</v>
      </c>
      <c r="M105" s="19" t="n">
        <f aca="false">I105/C105</f>
        <v>0.995355919561419</v>
      </c>
      <c r="N105" s="19"/>
      <c r="O105" s="18"/>
      <c r="P105" s="12"/>
    </row>
    <row r="106" customFormat="false" ht="12.75" hidden="false" customHeight="true" outlineLevel="0" collapsed="false">
      <c r="A106" s="13" t="s">
        <v>165</v>
      </c>
      <c r="B106" s="13" t="s">
        <v>166</v>
      </c>
      <c r="C106" s="13"/>
      <c r="D106" s="13"/>
      <c r="E106" s="13"/>
      <c r="F106" s="13"/>
      <c r="G106" s="13"/>
      <c r="H106" s="13"/>
      <c r="I106" s="13"/>
      <c r="J106" s="13"/>
      <c r="K106" s="13"/>
      <c r="L106" s="13"/>
      <c r="M106" s="13"/>
      <c r="N106" s="13"/>
      <c r="O106" s="13"/>
      <c r="P106" s="12"/>
    </row>
    <row r="107" s="39" customFormat="true" ht="26.25" hidden="false" customHeight="true" outlineLevel="0" collapsed="false">
      <c r="A107" s="12" t="s">
        <v>167</v>
      </c>
      <c r="B107" s="63" t="s">
        <v>168</v>
      </c>
      <c r="C107" s="36" t="n">
        <f aca="false">C108+C140+C147</f>
        <v>55849.951</v>
      </c>
      <c r="D107" s="35" t="n">
        <f aca="false">D108+D140</f>
        <v>35750.34</v>
      </c>
      <c r="E107" s="35" t="n">
        <f aca="false">E108+E140</f>
        <v>1080.7</v>
      </c>
      <c r="F107" s="64" t="n">
        <f aca="false">F108+F140+F147</f>
        <v>52855.021</v>
      </c>
      <c r="G107" s="64" t="n">
        <f aca="false">G108+G140+G147</f>
        <v>34739.809</v>
      </c>
      <c r="H107" s="65" t="n">
        <f aca="false">H108+H140+H147</f>
        <v>1080.7</v>
      </c>
      <c r="I107" s="64" t="n">
        <f aca="false">I108+I140+I147</f>
        <v>54320.70075</v>
      </c>
      <c r="J107" s="64" t="n">
        <f aca="false">J108+J140+J147</f>
        <v>28028.43988</v>
      </c>
      <c r="K107" s="65" t="n">
        <f aca="false">K108+K140+K147</f>
        <v>1080.7</v>
      </c>
      <c r="L107" s="19" t="n">
        <f aca="false">(I107+J107+K107)/(C107+D107+E107)</f>
        <v>0.90018287169588</v>
      </c>
      <c r="M107" s="19" t="n">
        <f aca="false">I107/C107</f>
        <v>0.972618592807718</v>
      </c>
      <c r="N107" s="19" t="n">
        <f aca="false">J107/D107</f>
        <v>0.784004848065781</v>
      </c>
      <c r="O107" s="19" t="n">
        <f aca="false">K107/E107</f>
        <v>1</v>
      </c>
      <c r="P107" s="12"/>
    </row>
    <row r="108" s="39" customFormat="true" ht="31.5" hidden="false" customHeight="false" outlineLevel="0" collapsed="false">
      <c r="A108" s="12" t="s">
        <v>169</v>
      </c>
      <c r="B108" s="66" t="s">
        <v>170</v>
      </c>
      <c r="C108" s="35" t="n">
        <f aca="false">C110+C113+C116+C119+C122+C125+C128+C131+C134+C137</f>
        <v>20177.15</v>
      </c>
      <c r="D108" s="35"/>
      <c r="E108" s="35"/>
      <c r="F108" s="64" t="n">
        <f aca="false">F110+F113+F116+F119+F122+F125+F128+F131+F134+F137</f>
        <v>17182.22</v>
      </c>
      <c r="G108" s="65"/>
      <c r="H108" s="65"/>
      <c r="I108" s="67" t="n">
        <f aca="false">I110+I113+I116+I119+I122+I125+I128+I131+I134+I137</f>
        <v>19847.06408</v>
      </c>
      <c r="J108" s="68"/>
      <c r="K108" s="12"/>
      <c r="L108" s="19" t="n">
        <f aca="false">(I108+J108+K108)/(C108+D108+E108)</f>
        <v>0.983640607320657</v>
      </c>
      <c r="M108" s="19" t="n">
        <f aca="false">I108/C108</f>
        <v>0.983640607320657</v>
      </c>
      <c r="N108" s="19"/>
      <c r="O108" s="12"/>
      <c r="P108" s="12"/>
      <c r="S108" s="69"/>
    </row>
    <row r="109" customFormat="false" ht="31.5" hidden="false" customHeight="false" outlineLevel="0" collapsed="false">
      <c r="A109" s="13" t="s">
        <v>171</v>
      </c>
      <c r="B109" s="24" t="s">
        <v>172</v>
      </c>
      <c r="C109" s="49"/>
      <c r="D109" s="49"/>
      <c r="E109" s="49"/>
      <c r="F109" s="53"/>
      <c r="G109" s="53"/>
      <c r="H109" s="53"/>
      <c r="I109" s="53"/>
      <c r="J109" s="53"/>
      <c r="K109" s="49"/>
      <c r="L109" s="19"/>
      <c r="M109" s="19"/>
      <c r="N109" s="19"/>
      <c r="O109" s="49"/>
      <c r="P109" s="12"/>
    </row>
    <row r="110" customFormat="false" ht="12.75" hidden="false" customHeight="false" outlineLevel="0" collapsed="false">
      <c r="A110" s="13" t="s">
        <v>173</v>
      </c>
      <c r="B110" s="24" t="s">
        <v>174</v>
      </c>
      <c r="C110" s="22" t="n">
        <v>1833.441</v>
      </c>
      <c r="D110" s="70"/>
      <c r="E110" s="70"/>
      <c r="F110" s="71" t="n">
        <v>1439.4235</v>
      </c>
      <c r="G110" s="70"/>
      <c r="H110" s="70"/>
      <c r="I110" s="29" t="n">
        <v>1833.43884</v>
      </c>
      <c r="J110" s="70"/>
      <c r="K110" s="72"/>
      <c r="L110" s="19" t="n">
        <f aca="false">(I110+J110+K110)/(C110+D110+E110)</f>
        <v>0.999998821887369</v>
      </c>
      <c r="M110" s="19" t="n">
        <f aca="false">I110/C110</f>
        <v>0.999998821887369</v>
      </c>
      <c r="N110" s="19"/>
      <c r="O110" s="72"/>
      <c r="P110" s="12"/>
    </row>
    <row r="111" customFormat="false" ht="21" hidden="true" customHeight="true" outlineLevel="0" collapsed="false">
      <c r="A111" s="13" t="s">
        <v>175</v>
      </c>
      <c r="B111" s="14" t="s">
        <v>19</v>
      </c>
      <c r="C111" s="45" t="n">
        <v>1309.99</v>
      </c>
      <c r="D111" s="45"/>
      <c r="E111" s="45"/>
      <c r="F111" s="45"/>
      <c r="G111" s="45"/>
      <c r="H111" s="45"/>
      <c r="I111" s="45"/>
      <c r="J111" s="45"/>
      <c r="K111" s="18"/>
      <c r="L111" s="19" t="n">
        <f aca="false">(I111+J111+K111)/(C111+D111+E111)</f>
        <v>0</v>
      </c>
      <c r="M111" s="19" t="n">
        <f aca="false">I111/C111</f>
        <v>0</v>
      </c>
      <c r="N111" s="19"/>
      <c r="O111" s="18"/>
      <c r="P111" s="12"/>
    </row>
    <row r="112" customFormat="false" ht="31.5" hidden="true" customHeight="true" outlineLevel="0" collapsed="false">
      <c r="A112" s="13" t="s">
        <v>176</v>
      </c>
      <c r="B112" s="14" t="s">
        <v>21</v>
      </c>
      <c r="C112" s="45" t="n">
        <v>523.45</v>
      </c>
      <c r="D112" s="45"/>
      <c r="E112" s="45"/>
      <c r="F112" s="45"/>
      <c r="G112" s="45"/>
      <c r="H112" s="45"/>
      <c r="I112" s="45"/>
      <c r="J112" s="45"/>
      <c r="K112" s="18"/>
      <c r="L112" s="19" t="n">
        <f aca="false">(I112+J112+K112)/(C112+D112+E112)</f>
        <v>0</v>
      </c>
      <c r="M112" s="19" t="n">
        <f aca="false">I112/C112</f>
        <v>0</v>
      </c>
      <c r="N112" s="19"/>
      <c r="O112" s="18"/>
      <c r="P112" s="12"/>
    </row>
    <row r="113" customFormat="false" ht="21" hidden="false" customHeight="false" outlineLevel="0" collapsed="false">
      <c r="A113" s="13" t="s">
        <v>177</v>
      </c>
      <c r="B113" s="14" t="s">
        <v>178</v>
      </c>
      <c r="C113" s="23" t="n">
        <f aca="false">C114+C115</f>
        <v>2526.42</v>
      </c>
      <c r="D113" s="42"/>
      <c r="E113" s="42"/>
      <c r="F113" s="70" t="n">
        <v>1971.615</v>
      </c>
      <c r="G113" s="42"/>
      <c r="H113" s="42"/>
      <c r="I113" s="23" t="n">
        <v>2524.8</v>
      </c>
      <c r="J113" s="42"/>
      <c r="K113" s="18"/>
      <c r="L113" s="19" t="n">
        <f aca="false">(I113+J113+K113)/(C113+D113+E113)</f>
        <v>0.999358776450471</v>
      </c>
      <c r="M113" s="19" t="n">
        <f aca="false">I113/C113</f>
        <v>0.999358776450471</v>
      </c>
      <c r="N113" s="19"/>
      <c r="O113" s="18"/>
      <c r="P113" s="12"/>
    </row>
    <row r="114" customFormat="false" ht="21" hidden="true" customHeight="true" outlineLevel="0" collapsed="false">
      <c r="A114" s="13" t="s">
        <v>179</v>
      </c>
      <c r="B114" s="14" t="s">
        <v>19</v>
      </c>
      <c r="C114" s="45" t="n">
        <v>2036.82</v>
      </c>
      <c r="D114" s="45"/>
      <c r="E114" s="45"/>
      <c r="F114" s="45"/>
      <c r="G114" s="45"/>
      <c r="H114" s="45"/>
      <c r="I114" s="45"/>
      <c r="J114" s="45"/>
      <c r="K114" s="18"/>
      <c r="L114" s="19" t="n">
        <f aca="false">(I114+J114+K114)/(C114+D114+E114)</f>
        <v>0</v>
      </c>
      <c r="M114" s="19" t="n">
        <f aca="false">I114/C114</f>
        <v>0</v>
      </c>
      <c r="N114" s="19"/>
      <c r="O114" s="18"/>
      <c r="P114" s="12"/>
    </row>
    <row r="115" customFormat="false" ht="31.5" hidden="true" customHeight="true" outlineLevel="0" collapsed="false">
      <c r="A115" s="13" t="s">
        <v>180</v>
      </c>
      <c r="B115" s="14" t="s">
        <v>21</v>
      </c>
      <c r="C115" s="45" t="n">
        <v>489.6</v>
      </c>
      <c r="D115" s="45"/>
      <c r="E115" s="45"/>
      <c r="F115" s="45"/>
      <c r="G115" s="45"/>
      <c r="H115" s="45"/>
      <c r="I115" s="45"/>
      <c r="J115" s="45"/>
      <c r="K115" s="18"/>
      <c r="L115" s="19" t="n">
        <f aca="false">(I115+J115+K115)/(C115+D115+E115)</f>
        <v>0</v>
      </c>
      <c r="M115" s="19" t="n">
        <f aca="false">I115/C115</f>
        <v>0</v>
      </c>
      <c r="N115" s="19"/>
      <c r="O115" s="18"/>
      <c r="P115" s="12"/>
    </row>
    <row r="116" customFormat="false" ht="20.25" hidden="false" customHeight="true" outlineLevel="0" collapsed="false">
      <c r="A116" s="13" t="s">
        <v>181</v>
      </c>
      <c r="B116" s="14" t="s">
        <v>182</v>
      </c>
      <c r="C116" s="23" t="n">
        <f aca="false">C117+C118</f>
        <v>262.42</v>
      </c>
      <c r="D116" s="42"/>
      <c r="E116" s="42"/>
      <c r="F116" s="70" t="n">
        <v>203.715</v>
      </c>
      <c r="G116" s="42"/>
      <c r="H116" s="42"/>
      <c r="I116" s="29" t="n">
        <v>251.65992</v>
      </c>
      <c r="J116" s="42"/>
      <c r="K116" s="18"/>
      <c r="L116" s="19" t="n">
        <f aca="false">(I116+J116+K116)/(C116+D116+E116)</f>
        <v>0.958996722810761</v>
      </c>
      <c r="M116" s="19" t="n">
        <f aca="false">I116/C116</f>
        <v>0.958996722810761</v>
      </c>
      <c r="N116" s="19"/>
      <c r="O116" s="18"/>
      <c r="P116" s="12"/>
    </row>
    <row r="117" customFormat="false" ht="0.75" hidden="true" customHeight="true" outlineLevel="0" collapsed="false">
      <c r="A117" s="13" t="s">
        <v>183</v>
      </c>
      <c r="B117" s="14" t="s">
        <v>19</v>
      </c>
      <c r="C117" s="45" t="n">
        <v>200.9</v>
      </c>
      <c r="D117" s="45"/>
      <c r="E117" s="45"/>
      <c r="F117" s="45"/>
      <c r="G117" s="45"/>
      <c r="H117" s="45"/>
      <c r="I117" s="45"/>
      <c r="J117" s="45"/>
      <c r="K117" s="18"/>
      <c r="L117" s="19" t="n">
        <f aca="false">(I117+J117+K117)/(C117+D117+E117)</f>
        <v>0</v>
      </c>
      <c r="M117" s="19" t="n">
        <f aca="false">I117/C117</f>
        <v>0</v>
      </c>
      <c r="N117" s="19"/>
      <c r="O117" s="18"/>
      <c r="P117" s="12"/>
    </row>
    <row r="118" customFormat="false" ht="31.5" hidden="true" customHeight="true" outlineLevel="0" collapsed="false">
      <c r="A118" s="13" t="s">
        <v>184</v>
      </c>
      <c r="B118" s="14" t="s">
        <v>21</v>
      </c>
      <c r="C118" s="45" t="n">
        <v>61.52</v>
      </c>
      <c r="D118" s="45"/>
      <c r="E118" s="45"/>
      <c r="F118" s="45"/>
      <c r="G118" s="45"/>
      <c r="H118" s="45"/>
      <c r="I118" s="45"/>
      <c r="J118" s="45"/>
      <c r="K118" s="18"/>
      <c r="L118" s="19" t="n">
        <f aca="false">(I118+J118+K118)/(C118+D118+E118)</f>
        <v>0</v>
      </c>
      <c r="M118" s="19" t="n">
        <f aca="false">I118/C118</f>
        <v>0</v>
      </c>
      <c r="N118" s="19"/>
      <c r="O118" s="18"/>
      <c r="P118" s="12"/>
    </row>
    <row r="119" customFormat="false" ht="31.5" hidden="false" customHeight="false" outlineLevel="0" collapsed="false">
      <c r="A119" s="13" t="s">
        <v>185</v>
      </c>
      <c r="B119" s="14" t="s">
        <v>186</v>
      </c>
      <c r="C119" s="22" t="n">
        <v>3613.579</v>
      </c>
      <c r="D119" s="42"/>
      <c r="E119" s="42"/>
      <c r="F119" s="70" t="n">
        <v>3430.579</v>
      </c>
      <c r="G119" s="42"/>
      <c r="H119" s="42"/>
      <c r="I119" s="73" t="n">
        <v>3588.8296</v>
      </c>
      <c r="J119" s="42"/>
      <c r="K119" s="18"/>
      <c r="L119" s="19" t="n">
        <f aca="false">(I119+J119+K119)/(C119+D119+E119)</f>
        <v>0.993151000711483</v>
      </c>
      <c r="M119" s="19" t="n">
        <f aca="false">I119/C119</f>
        <v>0.993151000711483</v>
      </c>
      <c r="N119" s="19"/>
      <c r="O119" s="18"/>
      <c r="P119" s="12"/>
    </row>
    <row r="120" customFormat="false" ht="21" hidden="true" customHeight="true" outlineLevel="0" collapsed="false">
      <c r="A120" s="13" t="s">
        <v>187</v>
      </c>
      <c r="B120" s="14" t="s">
        <v>19</v>
      </c>
      <c r="C120" s="45" t="n">
        <v>2668.5</v>
      </c>
      <c r="D120" s="45"/>
      <c r="E120" s="45"/>
      <c r="F120" s="45"/>
      <c r="G120" s="45"/>
      <c r="H120" s="45"/>
      <c r="I120" s="45"/>
      <c r="J120" s="45"/>
      <c r="K120" s="18"/>
      <c r="L120" s="19" t="n">
        <f aca="false">(I120+J120+K120)/(C120+D120+E120)</f>
        <v>0</v>
      </c>
      <c r="M120" s="19" t="n">
        <f aca="false">I120/C120</f>
        <v>0</v>
      </c>
      <c r="N120" s="19"/>
      <c r="O120" s="18"/>
      <c r="P120" s="12"/>
    </row>
    <row r="121" customFormat="false" ht="31.5" hidden="true" customHeight="true" outlineLevel="0" collapsed="false">
      <c r="A121" s="13" t="s">
        <v>188</v>
      </c>
      <c r="B121" s="14" t="s">
        <v>21</v>
      </c>
      <c r="C121" s="45" t="n">
        <v>945.08</v>
      </c>
      <c r="D121" s="45"/>
      <c r="E121" s="45"/>
      <c r="F121" s="45"/>
      <c r="G121" s="45"/>
      <c r="H121" s="45"/>
      <c r="I121" s="45"/>
      <c r="J121" s="45"/>
      <c r="K121" s="18"/>
      <c r="L121" s="19" t="n">
        <f aca="false">(I121+J121+K121)/(C121+D121+E121)</f>
        <v>0</v>
      </c>
      <c r="M121" s="19" t="n">
        <f aca="false">I121/C121</f>
        <v>0</v>
      </c>
      <c r="N121" s="19"/>
      <c r="O121" s="18"/>
      <c r="P121" s="12"/>
    </row>
    <row r="122" customFormat="false" ht="31.5" hidden="false" customHeight="false" outlineLevel="0" collapsed="false">
      <c r="A122" s="13" t="s">
        <v>189</v>
      </c>
      <c r="B122" s="14" t="s">
        <v>190</v>
      </c>
      <c r="C122" s="23" t="n">
        <f aca="false">C123+C124</f>
        <v>788.4</v>
      </c>
      <c r="D122" s="42"/>
      <c r="E122" s="42"/>
      <c r="F122" s="42" t="n">
        <v>604.8</v>
      </c>
      <c r="G122" s="42"/>
      <c r="H122" s="42"/>
      <c r="I122" s="23" t="n">
        <v>776.4</v>
      </c>
      <c r="J122" s="42"/>
      <c r="K122" s="18"/>
      <c r="L122" s="19" t="n">
        <f aca="false">(I122+J122+K122)/(C122+D122+E122)</f>
        <v>0.984779299847793</v>
      </c>
      <c r="M122" s="19" t="n">
        <f aca="false">I122/C122</f>
        <v>0.984779299847793</v>
      </c>
      <c r="N122" s="19"/>
      <c r="O122" s="18"/>
      <c r="P122" s="12"/>
    </row>
    <row r="123" customFormat="false" ht="21" hidden="true" customHeight="true" outlineLevel="0" collapsed="false">
      <c r="A123" s="13" t="s">
        <v>191</v>
      </c>
      <c r="B123" s="14" t="s">
        <v>19</v>
      </c>
      <c r="C123" s="45" t="n">
        <v>632.4</v>
      </c>
      <c r="D123" s="45"/>
      <c r="E123" s="45"/>
      <c r="F123" s="45"/>
      <c r="G123" s="45"/>
      <c r="H123" s="45"/>
      <c r="I123" s="45"/>
      <c r="J123" s="45"/>
      <c r="K123" s="18"/>
      <c r="L123" s="19" t="n">
        <f aca="false">(I123+J123+K123)/(C123+D123+E123)</f>
        <v>0</v>
      </c>
      <c r="M123" s="19" t="n">
        <f aca="false">I123/C123</f>
        <v>0</v>
      </c>
      <c r="N123" s="19"/>
      <c r="O123" s="18"/>
      <c r="P123" s="12"/>
    </row>
    <row r="124" customFormat="false" ht="31.5" hidden="true" customHeight="true" outlineLevel="0" collapsed="false">
      <c r="A124" s="13" t="s">
        <v>192</v>
      </c>
      <c r="B124" s="14" t="s">
        <v>21</v>
      </c>
      <c r="C124" s="45" t="n">
        <v>156</v>
      </c>
      <c r="D124" s="45"/>
      <c r="E124" s="45"/>
      <c r="F124" s="45"/>
      <c r="G124" s="45"/>
      <c r="H124" s="45"/>
      <c r="I124" s="45"/>
      <c r="J124" s="45"/>
      <c r="K124" s="18"/>
      <c r="L124" s="19" t="n">
        <f aca="false">(I124+J124+K124)/(C124+D124+E124)</f>
        <v>0</v>
      </c>
      <c r="M124" s="19" t="n">
        <f aca="false">I124/C124</f>
        <v>0</v>
      </c>
      <c r="N124" s="19"/>
      <c r="O124" s="18"/>
      <c r="P124" s="12"/>
    </row>
    <row r="125" customFormat="false" ht="21" hidden="false" customHeight="false" outlineLevel="0" collapsed="false">
      <c r="A125" s="13" t="s">
        <v>193</v>
      </c>
      <c r="B125" s="14" t="s">
        <v>194</v>
      </c>
      <c r="C125" s="74" t="n">
        <f aca="false">C126+C127</f>
        <v>2870.44</v>
      </c>
      <c r="D125" s="52"/>
      <c r="E125" s="52"/>
      <c r="F125" s="42" t="n">
        <v>2224.28</v>
      </c>
      <c r="G125" s="52"/>
      <c r="H125" s="52"/>
      <c r="I125" s="29" t="n">
        <v>2804.21816</v>
      </c>
      <c r="J125" s="52"/>
      <c r="K125" s="48"/>
      <c r="L125" s="19" t="n">
        <f aca="false">(I125+J125+K125)/(C125+D125+E125)</f>
        <v>0.976929725059573</v>
      </c>
      <c r="M125" s="19" t="n">
        <f aca="false">I125/C125</f>
        <v>0.976929725059573</v>
      </c>
      <c r="N125" s="19"/>
      <c r="O125" s="48"/>
      <c r="P125" s="12"/>
    </row>
    <row r="126" customFormat="false" ht="21" hidden="true" customHeight="true" outlineLevel="0" collapsed="false">
      <c r="A126" s="13" t="s">
        <v>195</v>
      </c>
      <c r="B126" s="14" t="s">
        <v>19</v>
      </c>
      <c r="C126" s="18" t="n">
        <v>2241.24</v>
      </c>
      <c r="D126" s="18"/>
      <c r="E126" s="18"/>
      <c r="F126" s="45"/>
      <c r="G126" s="75"/>
      <c r="H126" s="48"/>
      <c r="I126" s="45"/>
      <c r="J126" s="75"/>
      <c r="K126" s="48"/>
      <c r="L126" s="19" t="n">
        <f aca="false">(I126+J126+K126)/(C126+D126+E126)</f>
        <v>0</v>
      </c>
      <c r="M126" s="19" t="n">
        <f aca="false">I126/C126</f>
        <v>0</v>
      </c>
      <c r="N126" s="19"/>
      <c r="O126" s="48"/>
      <c r="P126" s="12"/>
    </row>
    <row r="127" customFormat="false" ht="31.5" hidden="true" customHeight="true" outlineLevel="0" collapsed="false">
      <c r="A127" s="13" t="s">
        <v>196</v>
      </c>
      <c r="B127" s="14" t="s">
        <v>21</v>
      </c>
      <c r="C127" s="18" t="n">
        <v>629.2</v>
      </c>
      <c r="D127" s="48"/>
      <c r="E127" s="48"/>
      <c r="F127" s="45"/>
      <c r="G127" s="75"/>
      <c r="H127" s="48"/>
      <c r="I127" s="45"/>
      <c r="J127" s="75"/>
      <c r="K127" s="48"/>
      <c r="L127" s="19" t="n">
        <f aca="false">(I127+J127+K127)/(C127+D127+E127)</f>
        <v>0</v>
      </c>
      <c r="M127" s="19" t="n">
        <f aca="false">I127/C127</f>
        <v>0</v>
      </c>
      <c r="N127" s="19"/>
      <c r="O127" s="48"/>
      <c r="P127" s="12"/>
    </row>
    <row r="128" customFormat="false" ht="31.5" hidden="false" customHeight="false" outlineLevel="0" collapsed="false">
      <c r="A128" s="13" t="s">
        <v>197</v>
      </c>
      <c r="B128" s="14" t="s">
        <v>198</v>
      </c>
      <c r="C128" s="18"/>
      <c r="D128" s="18"/>
      <c r="E128" s="18"/>
      <c r="F128" s="42"/>
      <c r="G128" s="42"/>
      <c r="H128" s="42"/>
      <c r="I128" s="42"/>
      <c r="J128" s="42"/>
      <c r="K128" s="18"/>
      <c r="L128" s="19"/>
      <c r="M128" s="19"/>
      <c r="N128" s="19"/>
      <c r="O128" s="18"/>
      <c r="P128" s="12"/>
    </row>
    <row r="129" customFormat="false" ht="21" hidden="true" customHeight="true" outlineLevel="0" collapsed="false">
      <c r="A129" s="13" t="s">
        <v>199</v>
      </c>
      <c r="B129" s="14" t="s">
        <v>19</v>
      </c>
      <c r="C129" s="18"/>
      <c r="D129" s="18"/>
      <c r="E129" s="18"/>
      <c r="F129" s="42"/>
      <c r="G129" s="42"/>
      <c r="H129" s="42"/>
      <c r="I129" s="42"/>
      <c r="J129" s="42"/>
      <c r="K129" s="18"/>
      <c r="L129" s="19"/>
      <c r="M129" s="19"/>
      <c r="N129" s="19"/>
      <c r="O129" s="18"/>
      <c r="P129" s="12"/>
    </row>
    <row r="130" customFormat="false" ht="31.5" hidden="true" customHeight="true" outlineLevel="0" collapsed="false">
      <c r="A130" s="13" t="s">
        <v>200</v>
      </c>
      <c r="B130" s="14" t="s">
        <v>21</v>
      </c>
      <c r="C130" s="18"/>
      <c r="D130" s="18"/>
      <c r="E130" s="18"/>
      <c r="F130" s="42"/>
      <c r="G130" s="42"/>
      <c r="H130" s="42"/>
      <c r="I130" s="42"/>
      <c r="J130" s="42"/>
      <c r="K130" s="18"/>
      <c r="L130" s="19"/>
      <c r="M130" s="19"/>
      <c r="N130" s="19"/>
      <c r="O130" s="18"/>
      <c r="P130" s="12"/>
    </row>
    <row r="131" customFormat="false" ht="52.5" hidden="false" customHeight="false" outlineLevel="0" collapsed="false">
      <c r="A131" s="13" t="s">
        <v>201</v>
      </c>
      <c r="B131" s="14" t="s">
        <v>202</v>
      </c>
      <c r="C131" s="18"/>
      <c r="D131" s="48"/>
      <c r="E131" s="48"/>
      <c r="F131" s="42"/>
      <c r="G131" s="52"/>
      <c r="H131" s="52"/>
      <c r="I131" s="42"/>
      <c r="J131" s="52"/>
      <c r="K131" s="48"/>
      <c r="L131" s="19"/>
      <c r="M131" s="19"/>
      <c r="N131" s="19"/>
      <c r="O131" s="48"/>
      <c r="P131" s="12"/>
    </row>
    <row r="132" customFormat="false" ht="21" hidden="true" customHeight="true" outlineLevel="0" collapsed="false">
      <c r="A132" s="13" t="s">
        <v>203</v>
      </c>
      <c r="B132" s="14" t="s">
        <v>19</v>
      </c>
      <c r="C132" s="48"/>
      <c r="D132" s="48"/>
      <c r="E132" s="48"/>
      <c r="F132" s="75"/>
      <c r="G132" s="75"/>
      <c r="H132" s="48"/>
      <c r="I132" s="75"/>
      <c r="J132" s="75"/>
      <c r="K132" s="48"/>
      <c r="L132" s="19" t="e">
        <f aca="false">(I132+J132+K132)/(C132+D132+E132)</f>
        <v>#DIV/0!</v>
      </c>
      <c r="M132" s="19" t="e">
        <f aca="false">I132/C132</f>
        <v>#DIV/0!</v>
      </c>
      <c r="N132" s="19"/>
      <c r="O132" s="48"/>
      <c r="P132" s="12"/>
    </row>
    <row r="133" customFormat="false" ht="31.5" hidden="true" customHeight="true" outlineLevel="0" collapsed="false">
      <c r="A133" s="13" t="s">
        <v>204</v>
      </c>
      <c r="B133" s="14" t="s">
        <v>21</v>
      </c>
      <c r="C133" s="48"/>
      <c r="D133" s="48"/>
      <c r="E133" s="48"/>
      <c r="F133" s="75"/>
      <c r="G133" s="75"/>
      <c r="H133" s="48"/>
      <c r="I133" s="75"/>
      <c r="J133" s="75"/>
      <c r="K133" s="48"/>
      <c r="L133" s="19" t="e">
        <f aca="false">(I133+J133+K133)/(C133+D133+E133)</f>
        <v>#DIV/0!</v>
      </c>
      <c r="M133" s="19" t="e">
        <f aca="false">I133/C133</f>
        <v>#DIV/0!</v>
      </c>
      <c r="N133" s="19"/>
      <c r="O133" s="48"/>
      <c r="P133" s="12"/>
    </row>
    <row r="134" customFormat="false" ht="42" hidden="false" customHeight="false" outlineLevel="0" collapsed="false">
      <c r="A134" s="13" t="s">
        <v>205</v>
      </c>
      <c r="B134" s="14" t="s">
        <v>206</v>
      </c>
      <c r="C134" s="6" t="n">
        <f aca="false">C136+C135</f>
        <v>6252.98</v>
      </c>
      <c r="D134" s="48"/>
      <c r="E134" s="48"/>
      <c r="F134" s="52" t="n">
        <v>5466.2375</v>
      </c>
      <c r="G134" s="52"/>
      <c r="H134" s="52"/>
      <c r="I134" s="74" t="n">
        <v>6118.42</v>
      </c>
      <c r="J134" s="52"/>
      <c r="K134" s="48"/>
      <c r="L134" s="19" t="n">
        <f aca="false">(I134+J134+K134)/(C134+D134+E134)</f>
        <v>0.978480660421111</v>
      </c>
      <c r="M134" s="19" t="n">
        <f aca="false">I134/C134</f>
        <v>0.978480660421111</v>
      </c>
      <c r="N134" s="19"/>
      <c r="O134" s="48"/>
      <c r="P134" s="12"/>
    </row>
    <row r="135" customFormat="false" ht="21" hidden="true" customHeight="true" outlineLevel="0" collapsed="false">
      <c r="A135" s="13" t="s">
        <v>207</v>
      </c>
      <c r="B135" s="14" t="s">
        <v>19</v>
      </c>
      <c r="C135" s="48" t="n">
        <v>4368.02</v>
      </c>
      <c r="D135" s="48"/>
      <c r="E135" s="48"/>
      <c r="F135" s="52"/>
      <c r="G135" s="52"/>
      <c r="H135" s="52"/>
      <c r="I135" s="52"/>
      <c r="J135" s="52"/>
      <c r="K135" s="48"/>
      <c r="L135" s="19" t="n">
        <f aca="false">(I135+J135+K135)/(C135+D135+E135)</f>
        <v>0</v>
      </c>
      <c r="M135" s="19" t="n">
        <f aca="false">I135/C135</f>
        <v>0</v>
      </c>
      <c r="N135" s="19"/>
      <c r="O135" s="48"/>
      <c r="P135" s="12"/>
    </row>
    <row r="136" customFormat="false" ht="31.5" hidden="true" customHeight="true" outlineLevel="0" collapsed="false">
      <c r="A136" s="13" t="s">
        <v>208</v>
      </c>
      <c r="B136" s="14" t="s">
        <v>21</v>
      </c>
      <c r="C136" s="48" t="n">
        <v>1884.96</v>
      </c>
      <c r="D136" s="48"/>
      <c r="E136" s="48"/>
      <c r="F136" s="52"/>
      <c r="G136" s="52"/>
      <c r="H136" s="52"/>
      <c r="I136" s="52"/>
      <c r="J136" s="52"/>
      <c r="K136" s="48"/>
      <c r="L136" s="19" t="n">
        <f aca="false">(I136+J136+K136)/(C136+D136+E136)</f>
        <v>0</v>
      </c>
      <c r="M136" s="19" t="n">
        <f aca="false">I136/C136</f>
        <v>0</v>
      </c>
      <c r="N136" s="19"/>
      <c r="O136" s="48"/>
      <c r="P136" s="12"/>
    </row>
    <row r="137" customFormat="false" ht="20.25" hidden="false" customHeight="true" outlineLevel="0" collapsed="false">
      <c r="A137" s="13" t="s">
        <v>209</v>
      </c>
      <c r="B137" s="14" t="s">
        <v>210</v>
      </c>
      <c r="C137" s="76" t="n">
        <f aca="false">C138+C139</f>
        <v>2029.47</v>
      </c>
      <c r="D137" s="40"/>
      <c r="E137" s="40"/>
      <c r="F137" s="77" t="n">
        <v>1841.57</v>
      </c>
      <c r="G137" s="40"/>
      <c r="H137" s="40"/>
      <c r="I137" s="78" t="n">
        <v>1949.29756</v>
      </c>
      <c r="J137" s="79"/>
      <c r="K137" s="49"/>
      <c r="L137" s="19" t="n">
        <f aca="false">(I137+J137+K137)/(C137+D137+E137)</f>
        <v>0.960495873306824</v>
      </c>
      <c r="M137" s="19" t="n">
        <f aca="false">I137/C137</f>
        <v>0.960495873306824</v>
      </c>
      <c r="N137" s="19"/>
      <c r="O137" s="49"/>
      <c r="P137" s="12"/>
    </row>
    <row r="138" customFormat="false" ht="21" hidden="true" customHeight="true" outlineLevel="0" collapsed="false">
      <c r="A138" s="13" t="s">
        <v>211</v>
      </c>
      <c r="B138" s="14" t="s">
        <v>19</v>
      </c>
      <c r="C138" s="45" t="n">
        <v>1750.97</v>
      </c>
      <c r="D138" s="45"/>
      <c r="E138" s="45"/>
      <c r="F138" s="45"/>
      <c r="G138" s="45"/>
      <c r="H138" s="45"/>
      <c r="I138" s="45"/>
      <c r="J138" s="45"/>
      <c r="K138" s="18"/>
      <c r="L138" s="19" t="n">
        <f aca="false">(I138+J138+K138)/(C138+D138+E138)</f>
        <v>0</v>
      </c>
      <c r="M138" s="19" t="n">
        <f aca="false">I138/C138</f>
        <v>0</v>
      </c>
      <c r="N138" s="19" t="e">
        <f aca="false">J138/D138</f>
        <v>#DIV/0!</v>
      </c>
      <c r="O138" s="18"/>
      <c r="P138" s="12"/>
    </row>
    <row r="139" customFormat="false" ht="31.5" hidden="true" customHeight="true" outlineLevel="0" collapsed="false">
      <c r="A139" s="13" t="s">
        <v>212</v>
      </c>
      <c r="B139" s="14" t="s">
        <v>21</v>
      </c>
      <c r="C139" s="45" t="n">
        <v>278.5</v>
      </c>
      <c r="D139" s="45"/>
      <c r="E139" s="45"/>
      <c r="F139" s="45"/>
      <c r="G139" s="45"/>
      <c r="H139" s="45"/>
      <c r="I139" s="45"/>
      <c r="J139" s="45"/>
      <c r="K139" s="18"/>
      <c r="L139" s="19" t="n">
        <f aca="false">(I139+J139+K139)/(C139+D139+E139)</f>
        <v>0</v>
      </c>
      <c r="M139" s="19" t="n">
        <f aca="false">I139/C139</f>
        <v>0</v>
      </c>
      <c r="N139" s="19" t="e">
        <f aca="false">J139/D139</f>
        <v>#DIV/0!</v>
      </c>
      <c r="O139" s="18"/>
      <c r="P139" s="12"/>
    </row>
    <row r="140" customFormat="false" ht="21" hidden="false" customHeight="false" outlineLevel="0" collapsed="false">
      <c r="A140" s="13" t="s">
        <v>213</v>
      </c>
      <c r="B140" s="44" t="s">
        <v>214</v>
      </c>
      <c r="C140" s="22" t="n">
        <v>34672.801</v>
      </c>
      <c r="D140" s="23" t="n">
        <v>35750.34</v>
      </c>
      <c r="E140" s="23" t="n">
        <f aca="false">E141+E144</f>
        <v>1080.7</v>
      </c>
      <c r="F140" s="22" t="n">
        <v>34672.801</v>
      </c>
      <c r="G140" s="22" t="n">
        <f aca="false">G141+G144</f>
        <v>34739.809</v>
      </c>
      <c r="H140" s="23" t="n">
        <f aca="false">H141+H144</f>
        <v>1080.7</v>
      </c>
      <c r="I140" s="29" t="n">
        <v>33473.63667</v>
      </c>
      <c r="J140" s="29" t="n">
        <v>28028.43988</v>
      </c>
      <c r="K140" s="23" t="n">
        <f aca="false">K141+K144</f>
        <v>1080.7</v>
      </c>
      <c r="L140" s="19" t="n">
        <f aca="false">(I140+J140+K140)/(C140+D140+E140)</f>
        <v>0.875236570158518</v>
      </c>
      <c r="M140" s="19" t="n">
        <f aca="false">I140/C140</f>
        <v>0.965414841160367</v>
      </c>
      <c r="N140" s="19" t="n">
        <f aca="false">J140/D140</f>
        <v>0.784004848065781</v>
      </c>
      <c r="O140" s="19" t="n">
        <f aca="false">K140/E140</f>
        <v>1</v>
      </c>
      <c r="P140" s="12"/>
    </row>
    <row r="141" customFormat="false" ht="47.25" hidden="false" customHeight="true" outlineLevel="0" collapsed="false">
      <c r="A141" s="13" t="s">
        <v>215</v>
      </c>
      <c r="B141" s="24" t="s">
        <v>216</v>
      </c>
      <c r="C141" s="23" t="n">
        <v>30412.43</v>
      </c>
      <c r="D141" s="23" t="n">
        <v>25550.34</v>
      </c>
      <c r="E141" s="22" t="n">
        <v>1080.7</v>
      </c>
      <c r="F141" s="22" t="n">
        <v>30491.84</v>
      </c>
      <c r="G141" s="22" t="n">
        <v>34739.809</v>
      </c>
      <c r="H141" s="23" t="n">
        <v>1080.7</v>
      </c>
      <c r="I141" s="29" t="n">
        <v>29315.26567</v>
      </c>
      <c r="J141" s="29" t="n">
        <v>18848.43988</v>
      </c>
      <c r="K141" s="23" t="n">
        <v>1080.7</v>
      </c>
      <c r="L141" s="19" t="n">
        <f aca="false">(I141+J141+K141)/(C141+D141+E141)</f>
        <v>0.863278575970221</v>
      </c>
      <c r="M141" s="19" t="n">
        <f aca="false">I141/C141</f>
        <v>0.963923818977964</v>
      </c>
      <c r="N141" s="19" t="n">
        <f aca="false">J141/D141</f>
        <v>0.737698202059151</v>
      </c>
      <c r="O141" s="19" t="n">
        <f aca="false">K141/E141</f>
        <v>1</v>
      </c>
      <c r="P141" s="12"/>
    </row>
    <row r="142" customFormat="false" ht="21" hidden="true" customHeight="true" outlineLevel="0" collapsed="false">
      <c r="A142" s="13" t="s">
        <v>217</v>
      </c>
      <c r="B142" s="14" t="s">
        <v>19</v>
      </c>
      <c r="C142" s="75" t="n">
        <v>14832.6</v>
      </c>
      <c r="D142" s="42" t="n">
        <v>18674.5</v>
      </c>
      <c r="E142" s="52"/>
      <c r="F142" s="75"/>
      <c r="G142" s="42"/>
      <c r="H142" s="52"/>
      <c r="I142" s="75"/>
      <c r="J142" s="42"/>
      <c r="K142" s="6"/>
      <c r="L142" s="19" t="n">
        <f aca="false">(I142+J142+K142)/(C142+D142+E142)</f>
        <v>0</v>
      </c>
      <c r="M142" s="19" t="n">
        <f aca="false">I142/C142</f>
        <v>0</v>
      </c>
      <c r="N142" s="19" t="n">
        <f aca="false">J142/D142</f>
        <v>0</v>
      </c>
      <c r="O142" s="6"/>
      <c r="P142" s="12"/>
    </row>
    <row r="143" customFormat="false" ht="31.5" hidden="true" customHeight="true" outlineLevel="0" collapsed="false">
      <c r="A143" s="13" t="s">
        <v>218</v>
      </c>
      <c r="B143" s="14" t="s">
        <v>21</v>
      </c>
      <c r="C143" s="45" t="n">
        <v>5414</v>
      </c>
      <c r="D143" s="42" t="n">
        <v>5757.7</v>
      </c>
      <c r="E143" s="42"/>
      <c r="F143" s="45"/>
      <c r="G143" s="42"/>
      <c r="H143" s="52"/>
      <c r="I143" s="45"/>
      <c r="J143" s="42"/>
      <c r="K143" s="6"/>
      <c r="L143" s="19" t="n">
        <f aca="false">(I143+J143+K143)/(C143+D143+E143)</f>
        <v>0</v>
      </c>
      <c r="M143" s="19" t="n">
        <f aca="false">I143/C143</f>
        <v>0</v>
      </c>
      <c r="N143" s="19" t="n">
        <f aca="false">J143/D143</f>
        <v>0</v>
      </c>
      <c r="O143" s="6"/>
      <c r="P143" s="12"/>
    </row>
    <row r="144" customFormat="false" ht="21" hidden="false" customHeight="false" outlineLevel="0" collapsed="false">
      <c r="A144" s="13" t="s">
        <v>219</v>
      </c>
      <c r="B144" s="24" t="s">
        <v>220</v>
      </c>
      <c r="C144" s="22" t="n">
        <v>3240.371</v>
      </c>
      <c r="D144" s="74"/>
      <c r="E144" s="74"/>
      <c r="F144" s="22" t="n">
        <v>3160.961</v>
      </c>
      <c r="G144" s="74"/>
      <c r="H144" s="74"/>
      <c r="I144" s="22" t="n">
        <v>3240.371</v>
      </c>
      <c r="J144" s="52"/>
      <c r="K144" s="6"/>
      <c r="L144" s="19" t="n">
        <f aca="false">(I144+J144+K144)/(C144+D144+E144)</f>
        <v>1</v>
      </c>
      <c r="M144" s="19" t="n">
        <f aca="false">I144/C144</f>
        <v>1</v>
      </c>
      <c r="N144" s="19"/>
      <c r="O144" s="6"/>
      <c r="P144" s="12"/>
    </row>
    <row r="145" customFormat="false" ht="21" hidden="true" customHeight="true" outlineLevel="0" collapsed="false">
      <c r="A145" s="13" t="s">
        <v>221</v>
      </c>
      <c r="B145" s="14" t="s">
        <v>19</v>
      </c>
      <c r="C145" s="45" t="n">
        <v>4089.1</v>
      </c>
      <c r="D145" s="45"/>
      <c r="E145" s="45"/>
      <c r="F145" s="45"/>
      <c r="G145" s="75"/>
      <c r="H145" s="75"/>
      <c r="I145" s="45"/>
      <c r="J145" s="75"/>
      <c r="K145" s="6"/>
      <c r="L145" s="19" t="n">
        <f aca="false">(I145+J145+K145)/(C145+D145+E145)</f>
        <v>0</v>
      </c>
      <c r="M145" s="19" t="n">
        <f aca="false">I145/C145</f>
        <v>0</v>
      </c>
      <c r="N145" s="19"/>
      <c r="O145" s="6"/>
      <c r="P145" s="12"/>
    </row>
    <row r="146" customFormat="false" ht="31.5" hidden="true" customHeight="true" outlineLevel="0" collapsed="false">
      <c r="A146" s="13" t="s">
        <v>222</v>
      </c>
      <c r="B146" s="14" t="s">
        <v>21</v>
      </c>
      <c r="C146" s="45" t="n">
        <v>350</v>
      </c>
      <c r="D146" s="45"/>
      <c r="E146" s="45"/>
      <c r="F146" s="45"/>
      <c r="G146" s="45"/>
      <c r="H146" s="45"/>
      <c r="I146" s="45"/>
      <c r="J146" s="45"/>
      <c r="K146" s="16"/>
      <c r="L146" s="19" t="n">
        <f aca="false">(I146+J146+K146)/(C146+D146+E146)</f>
        <v>0</v>
      </c>
      <c r="M146" s="19" t="n">
        <f aca="false">I146/C146</f>
        <v>0</v>
      </c>
      <c r="N146" s="19"/>
      <c r="O146" s="16"/>
      <c r="P146" s="12"/>
    </row>
    <row r="147" customFormat="false" ht="31.5" hidden="false" customHeight="false" outlineLevel="0" collapsed="false">
      <c r="A147" s="13" t="s">
        <v>223</v>
      </c>
      <c r="B147" s="14" t="s">
        <v>224</v>
      </c>
      <c r="C147" s="23" t="n">
        <f aca="false">C149+C148</f>
        <v>1000</v>
      </c>
      <c r="D147" s="23"/>
      <c r="E147" s="23"/>
      <c r="F147" s="23" t="n">
        <v>1000</v>
      </c>
      <c r="G147" s="23"/>
      <c r="H147" s="23"/>
      <c r="I147" s="23" t="n">
        <v>1000</v>
      </c>
      <c r="J147" s="42"/>
      <c r="K147" s="16"/>
      <c r="L147" s="19" t="n">
        <f aca="false">(I147+J147+K147)/(C147+D147+E147)</f>
        <v>1</v>
      </c>
      <c r="M147" s="19" t="n">
        <f aca="false">I147/C147</f>
        <v>1</v>
      </c>
      <c r="N147" s="19"/>
      <c r="O147" s="16"/>
      <c r="P147" s="12"/>
    </row>
    <row r="148" customFormat="false" ht="21" hidden="true" customHeight="true" outlineLevel="0" collapsed="false">
      <c r="A148" s="13" t="s">
        <v>225</v>
      </c>
      <c r="B148" s="14" t="s">
        <v>19</v>
      </c>
      <c r="C148" s="45" t="n">
        <v>1000</v>
      </c>
      <c r="D148" s="45"/>
      <c r="E148" s="45"/>
      <c r="F148" s="45"/>
      <c r="G148" s="45"/>
      <c r="H148" s="45"/>
      <c r="I148" s="45"/>
      <c r="J148" s="75"/>
      <c r="K148" s="6"/>
      <c r="L148" s="19" t="n">
        <f aca="false">(I148+J148+K148)/(C148+D148+E148)</f>
        <v>0</v>
      </c>
      <c r="M148" s="19" t="n">
        <f aca="false">I148/C148</f>
        <v>0</v>
      </c>
      <c r="N148" s="19" t="e">
        <f aca="false">J148/D148</f>
        <v>#DIV/0!</v>
      </c>
      <c r="O148" s="6"/>
      <c r="P148" s="12"/>
    </row>
    <row r="149" customFormat="false" ht="31.5" hidden="true" customHeight="true" outlineLevel="0" collapsed="false">
      <c r="A149" s="13" t="s">
        <v>226</v>
      </c>
      <c r="B149" s="14" t="s">
        <v>21</v>
      </c>
      <c r="C149" s="75"/>
      <c r="D149" s="75"/>
      <c r="E149" s="75"/>
      <c r="F149" s="75"/>
      <c r="G149" s="75"/>
      <c r="H149" s="75"/>
      <c r="I149" s="75"/>
      <c r="J149" s="75"/>
      <c r="K149" s="6"/>
      <c r="L149" s="19" t="e">
        <f aca="false">(I149+J149+K149)/(C149+D149+E149)</f>
        <v>#DIV/0!</v>
      </c>
      <c r="M149" s="19" t="e">
        <f aca="false">I149/C149</f>
        <v>#DIV/0!</v>
      </c>
      <c r="N149" s="19" t="e">
        <f aca="false">J149/D149</f>
        <v>#DIV/0!</v>
      </c>
      <c r="O149" s="6"/>
      <c r="P149" s="12"/>
    </row>
    <row r="150" customFormat="false" ht="42" hidden="false" customHeight="false" outlineLevel="0" collapsed="false">
      <c r="A150" s="13" t="s">
        <v>227</v>
      </c>
      <c r="B150" s="14" t="s">
        <v>228</v>
      </c>
      <c r="C150" s="23" t="n">
        <f aca="false">C151+C162</f>
        <v>5909.8</v>
      </c>
      <c r="D150" s="23" t="n">
        <f aca="false">D151+D162</f>
        <v>28276.6</v>
      </c>
      <c r="E150" s="23"/>
      <c r="F150" s="22" t="n">
        <f aca="false">F151+F162</f>
        <v>4118.055</v>
      </c>
      <c r="G150" s="29" t="n">
        <f aca="false">G151+G162</f>
        <v>22485.29122</v>
      </c>
      <c r="H150" s="23"/>
      <c r="I150" s="29" t="n">
        <f aca="false">I151+I162</f>
        <v>5206.82901</v>
      </c>
      <c r="J150" s="29" t="n">
        <f aca="false">J151+J162</f>
        <v>28027.83398</v>
      </c>
      <c r="K150" s="16"/>
      <c r="L150" s="19" t="n">
        <f aca="false">(I150+J150+K150)/(C150+D150+E150)</f>
        <v>0.97216036172279</v>
      </c>
      <c r="M150" s="19" t="n">
        <f aca="false">I150/C150</f>
        <v>0.88104995262107</v>
      </c>
      <c r="N150" s="19" t="n">
        <f aca="false">J150/D150</f>
        <v>0.991202406937185</v>
      </c>
      <c r="O150" s="16"/>
      <c r="P150" s="12"/>
    </row>
    <row r="151" s="2" customFormat="true" ht="12.75" hidden="false" customHeight="false" outlineLevel="0" collapsed="false">
      <c r="A151" s="13" t="s">
        <v>229</v>
      </c>
      <c r="B151" s="24" t="s">
        <v>230</v>
      </c>
      <c r="C151" s="23" t="n">
        <f aca="false">C152+C155</f>
        <v>5879.8</v>
      </c>
      <c r="D151" s="23" t="n">
        <f aca="false">D152+D155</f>
        <v>28276.6</v>
      </c>
      <c r="E151" s="23"/>
      <c r="F151" s="22" t="n">
        <f aca="false">F152+F155</f>
        <v>4088.055</v>
      </c>
      <c r="G151" s="29" t="n">
        <f aca="false">G152+G155</f>
        <v>22485.29122</v>
      </c>
      <c r="H151" s="23"/>
      <c r="I151" s="29" t="n">
        <f aca="false">I152+I155</f>
        <v>5206.82901</v>
      </c>
      <c r="J151" s="29" t="n">
        <f aca="false">J152+J155</f>
        <v>28027.83398</v>
      </c>
      <c r="K151" s="48"/>
      <c r="L151" s="19" t="n">
        <f aca="false">(I151+J151+K151)/(C151+D151+E151)</f>
        <v>0.973014222517595</v>
      </c>
      <c r="M151" s="19" t="n">
        <f aca="false">I151/C151</f>
        <v>0.885545258342121</v>
      </c>
      <c r="N151" s="19" t="n">
        <f aca="false">J151/D151</f>
        <v>0.991202406937185</v>
      </c>
      <c r="O151" s="48"/>
      <c r="P151" s="12"/>
    </row>
    <row r="152" customFormat="false" ht="42" hidden="false" customHeight="false" outlineLevel="0" collapsed="false">
      <c r="A152" s="13" t="s">
        <v>231</v>
      </c>
      <c r="B152" s="24" t="s">
        <v>232</v>
      </c>
      <c r="C152" s="80"/>
      <c r="D152" s="23" t="n">
        <v>28276.6</v>
      </c>
      <c r="E152" s="23"/>
      <c r="F152" s="80"/>
      <c r="G152" s="29" t="n">
        <v>22485.29122</v>
      </c>
      <c r="H152" s="23"/>
      <c r="I152" s="80"/>
      <c r="J152" s="29" t="n">
        <v>28027.83398</v>
      </c>
      <c r="K152" s="18"/>
      <c r="L152" s="19" t="n">
        <f aca="false">(I152+J152+K152)/(C152+D152+E152)</f>
        <v>0.991202406937185</v>
      </c>
      <c r="M152" s="19"/>
      <c r="N152" s="19" t="n">
        <f aca="false">J152/D152</f>
        <v>0.991202406937185</v>
      </c>
      <c r="O152" s="18"/>
      <c r="P152" s="12"/>
    </row>
    <row r="153" customFormat="false" ht="21" hidden="true" customHeight="true" outlineLevel="0" collapsed="false">
      <c r="A153" s="13" t="s">
        <v>233</v>
      </c>
      <c r="B153" s="14" t="s">
        <v>19</v>
      </c>
      <c r="C153" s="45"/>
      <c r="D153" s="45" t="n">
        <v>13643.9</v>
      </c>
      <c r="E153" s="45"/>
      <c r="F153" s="45"/>
      <c r="G153" s="45"/>
      <c r="H153" s="45"/>
      <c r="I153" s="45"/>
      <c r="J153" s="45"/>
      <c r="K153" s="18"/>
      <c r="L153" s="19" t="n">
        <f aca="false">(I153+J153+K153)/(C153+D153+E153)</f>
        <v>0</v>
      </c>
      <c r="M153" s="19" t="e">
        <f aca="false">I153/C153</f>
        <v>#DIV/0!</v>
      </c>
      <c r="N153" s="19" t="n">
        <f aca="false">J153/D153</f>
        <v>0</v>
      </c>
      <c r="O153" s="18"/>
      <c r="P153" s="12"/>
    </row>
    <row r="154" customFormat="false" ht="31.5" hidden="true" customHeight="true" outlineLevel="0" collapsed="false">
      <c r="A154" s="13" t="s">
        <v>234</v>
      </c>
      <c r="B154" s="14" t="s">
        <v>21</v>
      </c>
      <c r="C154" s="45"/>
      <c r="D154" s="45" t="n">
        <v>15636.4</v>
      </c>
      <c r="E154" s="45"/>
      <c r="F154" s="45"/>
      <c r="G154" s="45"/>
      <c r="H154" s="45"/>
      <c r="I154" s="45"/>
      <c r="J154" s="45"/>
      <c r="K154" s="18"/>
      <c r="L154" s="19" t="n">
        <f aca="false">(I154+J154+K154)/(C154+D154+E154)</f>
        <v>0</v>
      </c>
      <c r="M154" s="19" t="e">
        <f aca="false">I154/C154</f>
        <v>#DIV/0!</v>
      </c>
      <c r="N154" s="19" t="n">
        <f aca="false">J154/D154</f>
        <v>0</v>
      </c>
      <c r="O154" s="18"/>
      <c r="P154" s="12"/>
    </row>
    <row r="155" customFormat="false" ht="20.25" hidden="false" customHeight="true" outlineLevel="0" collapsed="false">
      <c r="A155" s="13" t="s">
        <v>235</v>
      </c>
      <c r="B155" s="24" t="s">
        <v>236</v>
      </c>
      <c r="C155" s="23" t="n">
        <f aca="false">C156+C159</f>
        <v>5879.8</v>
      </c>
      <c r="D155" s="76"/>
      <c r="E155" s="76"/>
      <c r="F155" s="22" t="n">
        <v>4088.055</v>
      </c>
      <c r="G155" s="76"/>
      <c r="H155" s="76"/>
      <c r="I155" s="29" t="n">
        <v>5206.82901</v>
      </c>
      <c r="J155" s="81"/>
      <c r="K155" s="82"/>
      <c r="L155" s="19" t="n">
        <f aca="false">(I155+J155+K155)/(C155+D155+E155)</f>
        <v>0.885545258342121</v>
      </c>
      <c r="M155" s="19" t="n">
        <f aca="false">I155/C155</f>
        <v>0.885545258342121</v>
      </c>
      <c r="N155" s="19"/>
      <c r="O155" s="82"/>
      <c r="P155" s="12"/>
    </row>
    <row r="156" customFormat="false" ht="20.25" hidden="true" customHeight="true" outlineLevel="0" collapsed="false">
      <c r="A156" s="13" t="s">
        <v>237</v>
      </c>
      <c r="B156" s="83" t="s">
        <v>238</v>
      </c>
      <c r="C156" s="84" t="n">
        <f aca="false">C157+C158</f>
        <v>4984.2</v>
      </c>
      <c r="D156" s="84"/>
      <c r="E156" s="84"/>
      <c r="F156" s="84" t="n">
        <f aca="false">F157+F158</f>
        <v>0</v>
      </c>
      <c r="G156" s="84"/>
      <c r="H156" s="84"/>
      <c r="I156" s="84" t="n">
        <f aca="false">I157+I158</f>
        <v>0</v>
      </c>
      <c r="J156" s="84"/>
      <c r="K156" s="20"/>
      <c r="L156" s="19" t="n">
        <f aca="false">(I156+J156+K156)/(C156+D156+E156)</f>
        <v>0</v>
      </c>
      <c r="M156" s="19" t="n">
        <f aca="false">I156/C156</f>
        <v>0</v>
      </c>
      <c r="N156" s="19"/>
      <c r="O156" s="20"/>
      <c r="P156" s="12"/>
    </row>
    <row r="157" customFormat="false" ht="0.75" hidden="true" customHeight="true" outlineLevel="0" collapsed="false">
      <c r="A157" s="13" t="s">
        <v>239</v>
      </c>
      <c r="B157" s="14" t="s">
        <v>19</v>
      </c>
      <c r="C157" s="45" t="n">
        <v>4475.5</v>
      </c>
      <c r="D157" s="45"/>
      <c r="E157" s="45"/>
      <c r="F157" s="45"/>
      <c r="G157" s="45"/>
      <c r="H157" s="45"/>
      <c r="I157" s="45"/>
      <c r="J157" s="45"/>
      <c r="K157" s="18"/>
      <c r="L157" s="19" t="n">
        <f aca="false">(I157+J157+K157)/(C157+D157+E157)</f>
        <v>0</v>
      </c>
      <c r="M157" s="19" t="n">
        <f aca="false">I157/C157</f>
        <v>0</v>
      </c>
      <c r="N157" s="19"/>
      <c r="O157" s="18"/>
      <c r="P157" s="12"/>
    </row>
    <row r="158" customFormat="false" ht="31.5" hidden="true" customHeight="true" outlineLevel="0" collapsed="false">
      <c r="A158" s="13" t="s">
        <v>240</v>
      </c>
      <c r="B158" s="14" t="s">
        <v>21</v>
      </c>
      <c r="C158" s="45" t="n">
        <v>508.7</v>
      </c>
      <c r="D158" s="75"/>
      <c r="E158" s="75"/>
      <c r="F158" s="45"/>
      <c r="G158" s="45"/>
      <c r="H158" s="45"/>
      <c r="I158" s="45"/>
      <c r="J158" s="75"/>
      <c r="K158" s="48"/>
      <c r="L158" s="19" t="n">
        <f aca="false">(I158+J158+K158)/(C158+D158+E158)</f>
        <v>0</v>
      </c>
      <c r="M158" s="19" t="n">
        <f aca="false">I158/C158</f>
        <v>0</v>
      </c>
      <c r="N158" s="19"/>
      <c r="O158" s="48"/>
      <c r="P158" s="12"/>
    </row>
    <row r="159" customFormat="false" ht="21" hidden="true" customHeight="true" outlineLevel="0" collapsed="false">
      <c r="A159" s="13" t="s">
        <v>241</v>
      </c>
      <c r="B159" s="24" t="s">
        <v>242</v>
      </c>
      <c r="C159" s="45" t="n">
        <f aca="false">C160+C161</f>
        <v>895.6</v>
      </c>
      <c r="D159" s="45"/>
      <c r="E159" s="45"/>
      <c r="F159" s="45" t="n">
        <f aca="false">F160+F161</f>
        <v>0</v>
      </c>
      <c r="G159" s="45"/>
      <c r="H159" s="45"/>
      <c r="I159" s="45" t="n">
        <f aca="false">I160+I161</f>
        <v>0</v>
      </c>
      <c r="J159" s="45"/>
      <c r="K159" s="18"/>
      <c r="L159" s="19" t="n">
        <f aca="false">(I159+J159+K159)/(C159+D159+E159)</f>
        <v>0</v>
      </c>
      <c r="M159" s="19" t="n">
        <f aca="false">I159/C159</f>
        <v>0</v>
      </c>
      <c r="N159" s="19"/>
      <c r="O159" s="18"/>
      <c r="P159" s="12"/>
    </row>
    <row r="160" customFormat="false" ht="21" hidden="true" customHeight="true" outlineLevel="0" collapsed="false">
      <c r="A160" s="13" t="s">
        <v>243</v>
      </c>
      <c r="B160" s="14" t="s">
        <v>19</v>
      </c>
      <c r="C160" s="45" t="n">
        <v>895.6</v>
      </c>
      <c r="D160" s="45"/>
      <c r="E160" s="45"/>
      <c r="F160" s="45"/>
      <c r="G160" s="45"/>
      <c r="H160" s="45"/>
      <c r="I160" s="45"/>
      <c r="J160" s="45"/>
      <c r="K160" s="18"/>
      <c r="L160" s="19" t="n">
        <f aca="false">(I160+J160+K160)/(C160+D160+E160)</f>
        <v>0</v>
      </c>
      <c r="M160" s="19" t="n">
        <f aca="false">I160/C160</f>
        <v>0</v>
      </c>
      <c r="N160" s="19"/>
      <c r="O160" s="18"/>
      <c r="P160" s="12"/>
    </row>
    <row r="161" customFormat="false" ht="31.5" hidden="true" customHeight="true" outlineLevel="0" collapsed="false">
      <c r="A161" s="13" t="s">
        <v>244</v>
      </c>
      <c r="B161" s="14" t="s">
        <v>21</v>
      </c>
      <c r="C161" s="75"/>
      <c r="D161" s="75"/>
      <c r="E161" s="75"/>
      <c r="F161" s="75"/>
      <c r="G161" s="75"/>
      <c r="H161" s="75"/>
      <c r="I161" s="75"/>
      <c r="J161" s="75"/>
      <c r="K161" s="48"/>
      <c r="L161" s="19" t="e">
        <f aca="false">(I161+J161+K161)/(C161+D161+E161)</f>
        <v>#DIV/0!</v>
      </c>
      <c r="M161" s="19" t="e">
        <f aca="false">I161/C161</f>
        <v>#DIV/0!</v>
      </c>
      <c r="N161" s="19"/>
      <c r="O161" s="48"/>
      <c r="P161" s="12"/>
    </row>
    <row r="162" customFormat="false" ht="21" hidden="false" customHeight="false" outlineLevel="0" collapsed="false">
      <c r="A162" s="13" t="s">
        <v>245</v>
      </c>
      <c r="B162" s="24" t="s">
        <v>246</v>
      </c>
      <c r="C162" s="23" t="n">
        <v>30</v>
      </c>
      <c r="D162" s="23"/>
      <c r="E162" s="23"/>
      <c r="F162" s="23" t="n">
        <v>30</v>
      </c>
      <c r="G162" s="23"/>
      <c r="H162" s="23"/>
      <c r="I162" s="23" t="n">
        <v>0</v>
      </c>
      <c r="J162" s="42"/>
      <c r="K162" s="16"/>
      <c r="L162" s="19" t="n">
        <f aca="false">(I162+J162+K162)/(C162+D162+E162)</f>
        <v>0</v>
      </c>
      <c r="M162" s="19" t="n">
        <f aca="false">I162/C162</f>
        <v>0</v>
      </c>
      <c r="N162" s="19"/>
      <c r="O162" s="16"/>
      <c r="P162" s="12"/>
    </row>
    <row r="163" customFormat="false" ht="42" hidden="false" customHeight="false" outlineLevel="0" collapsed="false">
      <c r="A163" s="13" t="s">
        <v>247</v>
      </c>
      <c r="B163" s="24" t="s">
        <v>248</v>
      </c>
      <c r="C163" s="22" t="n">
        <v>9471.434</v>
      </c>
      <c r="D163" s="73" t="n">
        <v>4086.2339</v>
      </c>
      <c r="E163" s="23"/>
      <c r="F163" s="23" t="n">
        <v>9471.434</v>
      </c>
      <c r="G163" s="73" t="n">
        <v>4086.2339</v>
      </c>
      <c r="H163" s="23"/>
      <c r="I163" s="29" t="n">
        <v>9434.99938</v>
      </c>
      <c r="J163" s="29" t="n">
        <v>4086.2339</v>
      </c>
      <c r="K163" s="18"/>
      <c r="L163" s="19" t="n">
        <f aca="false">(I163+J163+K163)/(C163+D163+E163)</f>
        <v>0.997312618935001</v>
      </c>
      <c r="M163" s="19" t="n">
        <f aca="false">I163/C163</f>
        <v>0.996153209746275</v>
      </c>
      <c r="N163" s="19" t="n">
        <f aca="false">J163/D163</f>
        <v>1</v>
      </c>
      <c r="O163" s="18"/>
      <c r="P163" s="12"/>
    </row>
    <row r="164" customFormat="false" ht="21" hidden="true" customHeight="true" outlineLevel="0" collapsed="false">
      <c r="A164" s="13" t="s">
        <v>249</v>
      </c>
      <c r="B164" s="14" t="s">
        <v>19</v>
      </c>
      <c r="C164" s="18" t="n">
        <v>6576.7</v>
      </c>
      <c r="D164" s="48" t="n">
        <v>12.47</v>
      </c>
      <c r="E164" s="48"/>
      <c r="F164" s="18"/>
      <c r="G164" s="48"/>
      <c r="H164" s="48"/>
      <c r="I164" s="18"/>
      <c r="J164" s="48"/>
      <c r="K164" s="48"/>
      <c r="L164" s="19" t="n">
        <f aca="false">(I164+J164+K164)/(C164+D164+E164)</f>
        <v>0</v>
      </c>
      <c r="M164" s="19" t="n">
        <f aca="false">I164/C164</f>
        <v>0</v>
      </c>
      <c r="N164" s="19" t="n">
        <f aca="false">J164/D164</f>
        <v>0</v>
      </c>
      <c r="O164" s="48"/>
      <c r="P164" s="12"/>
    </row>
    <row r="165" customFormat="false" ht="31.5" hidden="true" customHeight="true" outlineLevel="0" collapsed="false">
      <c r="A165" s="13" t="s">
        <v>250</v>
      </c>
      <c r="B165" s="14" t="s">
        <v>21</v>
      </c>
      <c r="C165" s="18" t="n">
        <v>3300</v>
      </c>
      <c r="D165" s="48" t="n">
        <v>9.53</v>
      </c>
      <c r="E165" s="48"/>
      <c r="F165" s="18"/>
      <c r="G165" s="18"/>
      <c r="H165" s="18"/>
      <c r="I165" s="18"/>
      <c r="J165" s="48"/>
      <c r="K165" s="48"/>
      <c r="L165" s="19" t="n">
        <f aca="false">(I165+J165+K165)/(C165+D165+E165)</f>
        <v>0</v>
      </c>
      <c r="M165" s="19" t="n">
        <f aca="false">I165/C165</f>
        <v>0</v>
      </c>
      <c r="N165" s="19" t="n">
        <f aca="false">J165/D165</f>
        <v>0</v>
      </c>
      <c r="O165" s="48"/>
      <c r="P165" s="12"/>
    </row>
    <row r="166" customFormat="false" ht="34.5" hidden="false" customHeight="true" outlineLevel="0" collapsed="false">
      <c r="A166" s="14" t="s">
        <v>251</v>
      </c>
      <c r="B166" s="14"/>
      <c r="C166" s="85" t="n">
        <f aca="false">C163+C150+C107</f>
        <v>71231.185</v>
      </c>
      <c r="D166" s="15" t="n">
        <f aca="false">D163+D150+D107</f>
        <v>68113.1739</v>
      </c>
      <c r="E166" s="16" t="n">
        <f aca="false">E163+E150+E107</f>
        <v>1080.7</v>
      </c>
      <c r="F166" s="21" t="n">
        <f aca="false">F163+F150+F107</f>
        <v>66444.51</v>
      </c>
      <c r="G166" s="21" t="n">
        <f aca="false">G163+G150+G107</f>
        <v>61311.33412</v>
      </c>
      <c r="H166" s="18" t="n">
        <f aca="false">H163+H150+H107</f>
        <v>1080.7</v>
      </c>
      <c r="I166" s="15" t="n">
        <f aca="false">I163+I150+I107</f>
        <v>68962.52914</v>
      </c>
      <c r="J166" s="85" t="n">
        <f aca="false">J163+J150+J107</f>
        <v>60142.50776</v>
      </c>
      <c r="K166" s="16" t="n">
        <f aca="false">K163+K150+K107</f>
        <v>1080.7</v>
      </c>
      <c r="L166" s="19" t="n">
        <f aca="false">(I166+J166+K166)/(C166+D166+E166)</f>
        <v>0.927083370445359</v>
      </c>
      <c r="M166" s="19" t="n">
        <f aca="false">I166/C166</f>
        <v>0.968150805577641</v>
      </c>
      <c r="N166" s="19" t="n">
        <f aca="false">J166/D166</f>
        <v>0.882979081965816</v>
      </c>
      <c r="O166" s="19" t="n">
        <f aca="false">K166/E166</f>
        <v>1</v>
      </c>
      <c r="P166" s="12"/>
    </row>
    <row r="167" customFormat="false" ht="12.75" hidden="false" customHeight="true" outlineLevel="0" collapsed="false">
      <c r="A167" s="13" t="s">
        <v>252</v>
      </c>
      <c r="B167" s="13" t="s">
        <v>253</v>
      </c>
      <c r="C167" s="13"/>
      <c r="D167" s="13"/>
      <c r="E167" s="13"/>
      <c r="F167" s="13"/>
      <c r="G167" s="13"/>
      <c r="H167" s="13"/>
      <c r="I167" s="13"/>
      <c r="J167" s="13"/>
      <c r="K167" s="13"/>
      <c r="L167" s="13"/>
      <c r="M167" s="13"/>
      <c r="N167" s="13"/>
      <c r="O167" s="13"/>
      <c r="P167" s="12"/>
    </row>
    <row r="168" customFormat="false" ht="31.5" hidden="false" customHeight="false" outlineLevel="0" collapsed="false">
      <c r="A168" s="13" t="s">
        <v>254</v>
      </c>
      <c r="B168" s="14" t="s">
        <v>255</v>
      </c>
      <c r="C168" s="16" t="n">
        <f aca="false">C169+C170+C171+C172+C173+C174+C175+C176+C177+C178+C179+C180+C181+C182</f>
        <v>3538.7</v>
      </c>
      <c r="D168" s="16" t="n">
        <f aca="false">D169+D170+D171+D172+D173+D174+D175+D176+D177+D178+D179+D180+D181+D182</f>
        <v>240</v>
      </c>
      <c r="E168" s="27"/>
      <c r="F168" s="17" t="n">
        <f aca="false">F169+F170+F171+F172+F173+F174+F175+F176+F177+F178+F179+F180+F181+F182</f>
        <v>3207.575</v>
      </c>
      <c r="G168" s="16" t="n">
        <f aca="false">G169+G170+G171+G172+G173+G174+G175+G176+G177+G178+G179+G180+G181+G182</f>
        <v>240</v>
      </c>
      <c r="H168" s="27"/>
      <c r="I168" s="16" t="n">
        <f aca="false">I169+I170+I171+I172+I173+I174+I175+I176+I177+I178+I179+I180+I181+I182</f>
        <v>2821.20417</v>
      </c>
      <c r="J168" s="16" t="n">
        <f aca="false">J169+J170+J171+J172+J173+J174+J175+J176+J177+J178+J179+J180+J181+J182</f>
        <v>240</v>
      </c>
      <c r="K168" s="27"/>
      <c r="L168" s="19" t="n">
        <f aca="false">(I168+J168+K168)/(C168+D168+E168)</f>
        <v>0.810120986053405</v>
      </c>
      <c r="M168" s="19" t="n">
        <f aca="false">I168/C168</f>
        <v>0.797243103399554</v>
      </c>
      <c r="N168" s="19" t="n">
        <f aca="false">J168/D168</f>
        <v>1</v>
      </c>
      <c r="O168" s="27"/>
      <c r="P168" s="12"/>
    </row>
    <row r="169" customFormat="false" ht="21" hidden="false" customHeight="false" outlineLevel="0" collapsed="false">
      <c r="A169" s="13" t="s">
        <v>256</v>
      </c>
      <c r="B169" s="14" t="s">
        <v>257</v>
      </c>
      <c r="C169" s="16" t="n">
        <v>20</v>
      </c>
      <c r="D169" s="31"/>
      <c r="E169" s="16"/>
      <c r="F169" s="16" t="n">
        <v>20</v>
      </c>
      <c r="G169" s="31"/>
      <c r="H169" s="16"/>
      <c r="I169" s="16" t="n">
        <v>20</v>
      </c>
      <c r="J169" s="31"/>
      <c r="K169" s="18"/>
      <c r="L169" s="19" t="n">
        <f aca="false">(I169+J169+K169)/(C169+D169+E169)</f>
        <v>1</v>
      </c>
      <c r="M169" s="19" t="n">
        <f aca="false">I169/C169</f>
        <v>1</v>
      </c>
      <c r="N169" s="19"/>
      <c r="O169" s="18"/>
      <c r="P169" s="12"/>
    </row>
    <row r="170" customFormat="false" ht="21" hidden="false" customHeight="false" outlineLevel="0" collapsed="false">
      <c r="A170" s="13" t="s">
        <v>258</v>
      </c>
      <c r="B170" s="14" t="s">
        <v>259</v>
      </c>
      <c r="C170" s="23" t="n">
        <v>200</v>
      </c>
      <c r="D170" s="56"/>
      <c r="E170" s="23"/>
      <c r="F170" s="23" t="n">
        <v>150</v>
      </c>
      <c r="G170" s="56"/>
      <c r="H170" s="23"/>
      <c r="I170" s="23" t="n">
        <v>100</v>
      </c>
      <c r="J170" s="60"/>
      <c r="K170" s="18"/>
      <c r="L170" s="19" t="n">
        <f aca="false">(I170+J170+K170)/(C170+D170+E170)</f>
        <v>0.5</v>
      </c>
      <c r="M170" s="19" t="n">
        <f aca="false">I170/C170</f>
        <v>0.5</v>
      </c>
      <c r="N170" s="19"/>
      <c r="O170" s="18"/>
      <c r="P170" s="12"/>
    </row>
    <row r="171" customFormat="false" ht="21" hidden="false" customHeight="false" outlineLevel="0" collapsed="false">
      <c r="A171" s="13" t="s">
        <v>260</v>
      </c>
      <c r="B171" s="14" t="s">
        <v>261</v>
      </c>
      <c r="C171" s="23" t="n">
        <v>140</v>
      </c>
      <c r="D171" s="56"/>
      <c r="E171" s="23"/>
      <c r="F171" s="23" t="n">
        <v>140</v>
      </c>
      <c r="G171" s="56"/>
      <c r="H171" s="23"/>
      <c r="I171" s="23" t="n">
        <v>140</v>
      </c>
      <c r="J171" s="60"/>
      <c r="K171" s="18"/>
      <c r="L171" s="19" t="n">
        <f aca="false">(I171+J171+K171)/(C171+D171+E171)</f>
        <v>1</v>
      </c>
      <c r="M171" s="19" t="n">
        <f aca="false">I171/C171</f>
        <v>1</v>
      </c>
      <c r="N171" s="19"/>
      <c r="O171" s="18"/>
      <c r="P171" s="12"/>
    </row>
    <row r="172" customFormat="false" ht="21" hidden="false" customHeight="false" outlineLevel="0" collapsed="false">
      <c r="A172" s="13" t="s">
        <v>262</v>
      </c>
      <c r="B172" s="14" t="s">
        <v>263</v>
      </c>
      <c r="C172" s="23" t="n">
        <v>320</v>
      </c>
      <c r="D172" s="56"/>
      <c r="E172" s="23"/>
      <c r="F172" s="23" t="n">
        <v>320</v>
      </c>
      <c r="G172" s="56"/>
      <c r="H172" s="23"/>
      <c r="I172" s="23" t="n">
        <v>0</v>
      </c>
      <c r="J172" s="60"/>
      <c r="K172" s="18"/>
      <c r="L172" s="19" t="n">
        <f aca="false">(I172+J172+K172)/(C172+D172+E172)</f>
        <v>0</v>
      </c>
      <c r="M172" s="19" t="n">
        <f aca="false">I172/C172</f>
        <v>0</v>
      </c>
      <c r="N172" s="19"/>
      <c r="O172" s="18"/>
      <c r="P172" s="12"/>
    </row>
    <row r="173" customFormat="false" ht="21" hidden="false" customHeight="true" outlineLevel="0" collapsed="false">
      <c r="A173" s="13" t="s">
        <v>264</v>
      </c>
      <c r="B173" s="14" t="s">
        <v>265</v>
      </c>
      <c r="C173" s="23" t="n">
        <v>50</v>
      </c>
      <c r="D173" s="56"/>
      <c r="E173" s="23"/>
      <c r="F173" s="23" t="n">
        <v>50</v>
      </c>
      <c r="G173" s="56"/>
      <c r="H173" s="23"/>
      <c r="I173" s="23" t="n">
        <v>50</v>
      </c>
      <c r="J173" s="60"/>
      <c r="K173" s="18"/>
      <c r="L173" s="19" t="n">
        <f aca="false">(I173+J173+K173)/(C173+D173+E173)</f>
        <v>1</v>
      </c>
      <c r="M173" s="19" t="n">
        <f aca="false">I173/C173</f>
        <v>1</v>
      </c>
      <c r="N173" s="19"/>
      <c r="O173" s="18"/>
      <c r="P173" s="12"/>
    </row>
    <row r="174" customFormat="false" ht="31.5" hidden="false" customHeight="false" outlineLevel="0" collapsed="false">
      <c r="A174" s="13"/>
      <c r="B174" s="14" t="s">
        <v>266</v>
      </c>
      <c r="C174" s="23" t="n">
        <v>50</v>
      </c>
      <c r="D174" s="56"/>
      <c r="E174" s="23"/>
      <c r="F174" s="23" t="n">
        <v>0</v>
      </c>
      <c r="G174" s="56"/>
      <c r="H174" s="23"/>
      <c r="I174" s="23" t="n">
        <v>0</v>
      </c>
      <c r="J174" s="60"/>
      <c r="K174" s="18"/>
      <c r="L174" s="19" t="n">
        <f aca="false">(I174+J174+K174)/(C174+D174+E174)</f>
        <v>0</v>
      </c>
      <c r="M174" s="19" t="n">
        <f aca="false">I174/C174</f>
        <v>0</v>
      </c>
      <c r="N174" s="19"/>
      <c r="O174" s="18"/>
      <c r="P174" s="12"/>
    </row>
    <row r="175" customFormat="false" ht="12.75" hidden="false" customHeight="false" outlineLevel="0" collapsed="false">
      <c r="A175" s="13"/>
      <c r="B175" s="14" t="s">
        <v>267</v>
      </c>
      <c r="C175" s="23" t="n">
        <v>25</v>
      </c>
      <c r="D175" s="56"/>
      <c r="E175" s="23"/>
      <c r="F175" s="23" t="n">
        <v>0</v>
      </c>
      <c r="G175" s="56"/>
      <c r="H175" s="23"/>
      <c r="I175" s="23" t="n">
        <v>24.99</v>
      </c>
      <c r="J175" s="56"/>
      <c r="K175" s="18"/>
      <c r="L175" s="19" t="n">
        <f aca="false">(I175+J175+K175)/(C175+D175+E175)</f>
        <v>0.9996</v>
      </c>
      <c r="M175" s="19" t="n">
        <f aca="false">I175/C175</f>
        <v>0.9996</v>
      </c>
      <c r="N175" s="19"/>
      <c r="O175" s="18"/>
      <c r="P175" s="12"/>
    </row>
    <row r="176" customFormat="false" ht="21" hidden="false" customHeight="false" outlineLevel="0" collapsed="false">
      <c r="A176" s="13" t="s">
        <v>268</v>
      </c>
      <c r="B176" s="14" t="s">
        <v>269</v>
      </c>
      <c r="C176" s="23" t="n">
        <v>130</v>
      </c>
      <c r="D176" s="56"/>
      <c r="E176" s="23"/>
      <c r="F176" s="23" t="n">
        <v>130</v>
      </c>
      <c r="G176" s="56"/>
      <c r="H176" s="23"/>
      <c r="I176" s="23" t="n">
        <v>130</v>
      </c>
      <c r="J176" s="60"/>
      <c r="K176" s="18"/>
      <c r="L176" s="19" t="n">
        <f aca="false">(I176+J176+K176)/(C176+D176+E176)</f>
        <v>1</v>
      </c>
      <c r="M176" s="19" t="n">
        <f aca="false">I176/C176</f>
        <v>1</v>
      </c>
      <c r="N176" s="19"/>
      <c r="O176" s="18"/>
      <c r="P176" s="12"/>
    </row>
    <row r="177" customFormat="false" ht="31.5" hidden="false" customHeight="false" outlineLevel="0" collapsed="false">
      <c r="A177" s="13" t="s">
        <v>270</v>
      </c>
      <c r="B177" s="14" t="s">
        <v>271</v>
      </c>
      <c r="C177" s="23" t="n">
        <v>150</v>
      </c>
      <c r="D177" s="56"/>
      <c r="E177" s="23"/>
      <c r="F177" s="23" t="n">
        <v>150</v>
      </c>
      <c r="G177" s="56"/>
      <c r="H177" s="23"/>
      <c r="I177" s="23" t="n">
        <v>110</v>
      </c>
      <c r="J177" s="60"/>
      <c r="K177" s="18"/>
      <c r="L177" s="19" t="n">
        <f aca="false">(I177+J177+K177)/(C177+D177+E177)</f>
        <v>0.733333333333333</v>
      </c>
      <c r="M177" s="19" t="n">
        <f aca="false">I177/C177</f>
        <v>0.733333333333333</v>
      </c>
      <c r="N177" s="19"/>
      <c r="O177" s="18"/>
      <c r="P177" s="12"/>
    </row>
    <row r="178" customFormat="false" ht="21" hidden="false" customHeight="false" outlineLevel="0" collapsed="false">
      <c r="A178" s="13" t="s">
        <v>272</v>
      </c>
      <c r="B178" s="14" t="s">
        <v>273</v>
      </c>
      <c r="C178" s="23" t="n">
        <v>250</v>
      </c>
      <c r="D178" s="56"/>
      <c r="E178" s="23"/>
      <c r="F178" s="23" t="n">
        <v>250</v>
      </c>
      <c r="G178" s="56"/>
      <c r="H178" s="23"/>
      <c r="I178" s="29" t="n">
        <v>99.99917</v>
      </c>
      <c r="J178" s="60"/>
      <c r="K178" s="18"/>
      <c r="L178" s="19" t="n">
        <f aca="false">(I178+J178+K178)/(C178+D178+E178)</f>
        <v>0.39999668</v>
      </c>
      <c r="M178" s="19" t="n">
        <f aca="false">I178/C178</f>
        <v>0.39999668</v>
      </c>
      <c r="N178" s="19"/>
      <c r="O178" s="18"/>
      <c r="P178" s="12"/>
    </row>
    <row r="179" customFormat="false" ht="31.5" hidden="false" customHeight="false" outlineLevel="0" collapsed="false">
      <c r="A179" s="13" t="s">
        <v>274</v>
      </c>
      <c r="B179" s="14" t="s">
        <v>275</v>
      </c>
      <c r="C179" s="23" t="n">
        <v>300</v>
      </c>
      <c r="D179" s="56"/>
      <c r="E179" s="23"/>
      <c r="F179" s="23" t="n">
        <v>300</v>
      </c>
      <c r="G179" s="56"/>
      <c r="H179" s="23"/>
      <c r="I179" s="23" t="n">
        <v>299.75</v>
      </c>
      <c r="J179" s="60"/>
      <c r="K179" s="18"/>
      <c r="L179" s="19" t="n">
        <f aca="false">(I179+J179+K179)/(C179+D179+E179)</f>
        <v>0.999166666666667</v>
      </c>
      <c r="M179" s="19" t="n">
        <f aca="false">I179/C179</f>
        <v>0.999166666666667</v>
      </c>
      <c r="N179" s="19"/>
      <c r="O179" s="18"/>
      <c r="P179" s="12"/>
    </row>
    <row r="180" customFormat="false" ht="21" hidden="false" customHeight="false" outlineLevel="0" collapsed="false">
      <c r="A180" s="13" t="s">
        <v>276</v>
      </c>
      <c r="B180" s="14" t="s">
        <v>277</v>
      </c>
      <c r="C180" s="23" t="n">
        <v>110</v>
      </c>
      <c r="D180" s="56"/>
      <c r="E180" s="23"/>
      <c r="F180" s="23" t="n">
        <v>110</v>
      </c>
      <c r="G180" s="56"/>
      <c r="H180" s="23"/>
      <c r="I180" s="22" t="n">
        <v>109.985</v>
      </c>
      <c r="J180" s="60"/>
      <c r="K180" s="18"/>
      <c r="L180" s="19" t="n">
        <f aca="false">(I180+J180+K180)/(C180+D180+E180)</f>
        <v>0.999863636363636</v>
      </c>
      <c r="M180" s="19" t="n">
        <f aca="false">I180/C180</f>
        <v>0.999863636363636</v>
      </c>
      <c r="N180" s="19"/>
      <c r="O180" s="18"/>
      <c r="P180" s="12"/>
    </row>
    <row r="181" customFormat="false" ht="31.5" hidden="false" customHeight="false" outlineLevel="0" collapsed="false">
      <c r="A181" s="13" t="s">
        <v>278</v>
      </c>
      <c r="B181" s="14" t="s">
        <v>279</v>
      </c>
      <c r="C181" s="23" t="n">
        <v>100</v>
      </c>
      <c r="D181" s="56"/>
      <c r="E181" s="23"/>
      <c r="F181" s="23" t="n">
        <v>100</v>
      </c>
      <c r="G181" s="56"/>
      <c r="H181" s="23"/>
      <c r="I181" s="23" t="n">
        <v>100</v>
      </c>
      <c r="J181" s="56"/>
      <c r="K181" s="18"/>
      <c r="L181" s="19" t="n">
        <f aca="false">(I181+J181+K181)/(C181+D181+E181)</f>
        <v>1</v>
      </c>
      <c r="M181" s="19" t="n">
        <f aca="false">I181/C181</f>
        <v>1</v>
      </c>
      <c r="N181" s="19"/>
      <c r="O181" s="18"/>
      <c r="P181" s="12"/>
    </row>
    <row r="182" customFormat="false" ht="30" hidden="false" customHeight="true" outlineLevel="0" collapsed="false">
      <c r="A182" s="13" t="s">
        <v>280</v>
      </c>
      <c r="B182" s="14" t="s">
        <v>281</v>
      </c>
      <c r="C182" s="56" t="n">
        <f aca="false">C183+C184</f>
        <v>1693.7</v>
      </c>
      <c r="D182" s="56" t="n">
        <v>240</v>
      </c>
      <c r="E182" s="23"/>
      <c r="F182" s="55" t="n">
        <v>1487.575</v>
      </c>
      <c r="G182" s="56" t="n">
        <v>240</v>
      </c>
      <c r="H182" s="23"/>
      <c r="I182" s="56" t="n">
        <v>1636.48</v>
      </c>
      <c r="J182" s="56" t="n">
        <v>240</v>
      </c>
      <c r="K182" s="18"/>
      <c r="L182" s="19" t="n">
        <f aca="false">(I182+J182+K182)/(C182+D182+E182)</f>
        <v>0.970409060350623</v>
      </c>
      <c r="M182" s="19" t="n">
        <f aca="false">I182/C182</f>
        <v>0.966215976855405</v>
      </c>
      <c r="N182" s="19" t="n">
        <f aca="false">J182/D182</f>
        <v>1</v>
      </c>
      <c r="O182" s="18"/>
      <c r="P182" s="12"/>
    </row>
    <row r="183" customFormat="false" ht="0.75" hidden="true" customHeight="true" outlineLevel="0" collapsed="false">
      <c r="A183" s="13" t="s">
        <v>282</v>
      </c>
      <c r="B183" s="14" t="s">
        <v>19</v>
      </c>
      <c r="C183" s="23" t="n">
        <v>1110.3</v>
      </c>
      <c r="D183" s="23"/>
      <c r="E183" s="42"/>
      <c r="F183" s="23" t="n">
        <v>846.91</v>
      </c>
      <c r="G183" s="23"/>
      <c r="H183" s="42"/>
      <c r="I183" s="23"/>
      <c r="J183" s="23"/>
      <c r="K183" s="18"/>
      <c r="L183" s="19" t="n">
        <f aca="false">(I183+J183+K183)/(C183+D183+E183)</f>
        <v>0</v>
      </c>
      <c r="M183" s="19" t="n">
        <f aca="false">I183/C183</f>
        <v>0</v>
      </c>
      <c r="N183" s="19" t="e">
        <f aca="false">J183/D183</f>
        <v>#DIV/0!</v>
      </c>
      <c r="O183" s="18"/>
      <c r="P183" s="12"/>
    </row>
    <row r="184" customFormat="false" ht="31.5" hidden="true" customHeight="true" outlineLevel="0" collapsed="false">
      <c r="A184" s="13" t="s">
        <v>283</v>
      </c>
      <c r="B184" s="14" t="s">
        <v>21</v>
      </c>
      <c r="C184" s="23" t="n">
        <v>583.4</v>
      </c>
      <c r="D184" s="23"/>
      <c r="E184" s="42"/>
      <c r="F184" s="23" t="n">
        <v>583.4</v>
      </c>
      <c r="G184" s="23"/>
      <c r="H184" s="42"/>
      <c r="I184" s="23"/>
      <c r="J184" s="23"/>
      <c r="K184" s="18"/>
      <c r="L184" s="19" t="n">
        <f aca="false">(I184+J184+K184)/(C184+D184+E184)</f>
        <v>0</v>
      </c>
      <c r="M184" s="19" t="n">
        <f aca="false">I184/C184</f>
        <v>0</v>
      </c>
      <c r="N184" s="19" t="e">
        <f aca="false">J184/D184</f>
        <v>#DIV/0!</v>
      </c>
      <c r="O184" s="18"/>
      <c r="P184" s="12"/>
    </row>
    <row r="185" customFormat="false" ht="26.25" hidden="false" customHeight="true" outlineLevel="0" collapsed="false">
      <c r="A185" s="44" t="s">
        <v>284</v>
      </c>
      <c r="B185" s="44"/>
      <c r="C185" s="56" t="n">
        <f aca="false">C168</f>
        <v>3538.7</v>
      </c>
      <c r="D185" s="56" t="n">
        <f aca="false">D168</f>
        <v>240</v>
      </c>
      <c r="E185" s="60"/>
      <c r="F185" s="55" t="n">
        <f aca="false">F168</f>
        <v>3207.575</v>
      </c>
      <c r="G185" s="56" t="n">
        <f aca="false">G168</f>
        <v>240</v>
      </c>
      <c r="H185" s="60"/>
      <c r="I185" s="56" t="n">
        <f aca="false">I168</f>
        <v>2821.20417</v>
      </c>
      <c r="J185" s="56" t="n">
        <f aca="false">J168</f>
        <v>240</v>
      </c>
      <c r="K185" s="32"/>
      <c r="L185" s="19" t="n">
        <f aca="false">(I185+J185+K185)/(C185+D185+E185)</f>
        <v>0.810120986053405</v>
      </c>
      <c r="M185" s="19" t="n">
        <f aca="false">I185/C185</f>
        <v>0.797243103399554</v>
      </c>
      <c r="N185" s="19" t="n">
        <f aca="false">J185/D185</f>
        <v>1</v>
      </c>
      <c r="O185" s="32"/>
      <c r="P185" s="12"/>
    </row>
    <row r="186" customFormat="false" ht="12.75" hidden="false" customHeight="true" outlineLevel="0" collapsed="false">
      <c r="A186" s="14" t="s">
        <v>285</v>
      </c>
      <c r="B186" s="14"/>
      <c r="C186" s="30" t="n">
        <f aca="false">C185+C166+C105+C75+C23</f>
        <v>532689.41272</v>
      </c>
      <c r="D186" s="30" t="n">
        <f aca="false">D185+D166+D105+D75+D23</f>
        <v>1022616.4739</v>
      </c>
      <c r="E186" s="31" t="n">
        <f aca="false">E185+E166+E105+E75+E23</f>
        <v>1080.7</v>
      </c>
      <c r="F186" s="30" t="n">
        <f aca="false">F185+F166+F105+F75+F23</f>
        <v>423698.70978</v>
      </c>
      <c r="G186" s="30" t="n">
        <f aca="false">G185+G166+G105+G75+G23</f>
        <v>813875.40412</v>
      </c>
      <c r="H186" s="31" t="n">
        <f aca="false">H185+H166+H105+H75+H23</f>
        <v>1080.7</v>
      </c>
      <c r="I186" s="30" t="n">
        <f aca="false">I185+I166+I105+I75+I23</f>
        <v>474447.245</v>
      </c>
      <c r="J186" s="30" t="n">
        <f aca="false">J185+J166+J105+J75+J23</f>
        <v>1013881.96855</v>
      </c>
      <c r="K186" s="31" t="n">
        <f aca="false">K185+K166+K105+K75+K23</f>
        <v>1080.7</v>
      </c>
      <c r="L186" s="19" t="n">
        <f aca="false">(I186+J186+K186)/(C186+D186+E186)</f>
        <v>0.956966557251401</v>
      </c>
      <c r="M186" s="19" t="n">
        <f aca="false">I186/C186</f>
        <v>0.89066392849333</v>
      </c>
      <c r="N186" s="19" t="n">
        <f aca="false">J186/D186</f>
        <v>0.99145866942991</v>
      </c>
      <c r="O186" s="19" t="n">
        <f aca="false">K186/E186</f>
        <v>1</v>
      </c>
      <c r="P186" s="12"/>
    </row>
    <row r="187" customFormat="false" ht="12.75" hidden="false" customHeight="false" outlineLevel="0" collapsed="false">
      <c r="A187" s="86"/>
      <c r="B187" s="86"/>
      <c r="C187" s="87"/>
      <c r="D187" s="87"/>
      <c r="E187" s="88"/>
      <c r="F187" s="87"/>
      <c r="G187" s="87"/>
      <c r="H187" s="89"/>
      <c r="I187" s="87"/>
      <c r="J187" s="87"/>
      <c r="K187" s="88"/>
      <c r="L187" s="88"/>
      <c r="M187" s="87"/>
      <c r="N187" s="87"/>
      <c r="O187" s="88"/>
      <c r="P187" s="90"/>
    </row>
    <row r="189" customFormat="false" ht="12.75" hidden="false" customHeight="false" outlineLevel="0" collapsed="false">
      <c r="C189" s="91"/>
      <c r="F189" s="92"/>
      <c r="I189" s="92"/>
      <c r="M189" s="92"/>
    </row>
    <row r="190" customFormat="false" ht="12.75" hidden="false" customHeight="false" outlineLevel="0" collapsed="false">
      <c r="C190" s="93"/>
      <c r="F190" s="92"/>
    </row>
    <row r="191" customFormat="false" ht="12.75" hidden="false" customHeight="false" outlineLevel="0" collapsed="false">
      <c r="C191" s="93"/>
      <c r="I191" s="94"/>
      <c r="M191" s="94"/>
    </row>
    <row r="192" customFormat="false" ht="12.75" hidden="false" customHeight="false" outlineLevel="0" collapsed="false">
      <c r="C192" s="93"/>
      <c r="G192" s="95"/>
    </row>
    <row r="193" customFormat="false" ht="12.75" hidden="false" customHeight="false" outlineLevel="0" collapsed="false">
      <c r="C193" s="93"/>
    </row>
    <row r="194" customFormat="false" ht="12.75" hidden="false" customHeight="false" outlineLevel="0" collapsed="false">
      <c r="C194" s="93"/>
    </row>
    <row r="195" customFormat="false" ht="12.75" hidden="false" customHeight="false" outlineLevel="0" collapsed="false">
      <c r="C195" s="93"/>
    </row>
    <row r="196" customFormat="false" ht="12.75" hidden="false" customHeight="false" outlineLevel="0" collapsed="false">
      <c r="C196" s="96"/>
    </row>
    <row r="197" customFormat="false" ht="12.75" hidden="false" customHeight="false" outlineLevel="0" collapsed="false">
      <c r="C197" s="96"/>
    </row>
  </sheetData>
  <mergeCells count="31">
    <mergeCell ref="A2:P2"/>
    <mergeCell ref="A3:P3"/>
    <mergeCell ref="A4:A6"/>
    <mergeCell ref="B4:B6"/>
    <mergeCell ref="C4:O4"/>
    <mergeCell ref="P4:P6"/>
    <mergeCell ref="C5:E5"/>
    <mergeCell ref="F5:H5"/>
    <mergeCell ref="I5:K5"/>
    <mergeCell ref="L5:O5"/>
    <mergeCell ref="B7:O7"/>
    <mergeCell ref="P7:P23"/>
    <mergeCell ref="A23:B23"/>
    <mergeCell ref="B24:O24"/>
    <mergeCell ref="P24:P75"/>
    <mergeCell ref="A75:B75"/>
    <mergeCell ref="B76:O76"/>
    <mergeCell ref="P76:P105"/>
    <mergeCell ref="A83:A85"/>
    <mergeCell ref="A88:A92"/>
    <mergeCell ref="A93:A96"/>
    <mergeCell ref="A98:A104"/>
    <mergeCell ref="A105:B105"/>
    <mergeCell ref="B106:O106"/>
    <mergeCell ref="P106:P166"/>
    <mergeCell ref="A166:B166"/>
    <mergeCell ref="B167:O167"/>
    <mergeCell ref="P167:P186"/>
    <mergeCell ref="A173:A175"/>
    <mergeCell ref="A185:B185"/>
    <mergeCell ref="A186:B186"/>
  </mergeCells>
  <printOptions headings="false" gridLines="false" gridLinesSet="true" horizontalCentered="false" verticalCentered="false"/>
  <pageMargins left="0.35" right="0.157638888888889" top="0.196527777777778"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zhitnikova</cp:lastModifiedBy>
  <cp:lastPrinted>2016-10-17T13:20:25Z</cp:lastPrinted>
  <dcterms:modified xsi:type="dcterms:W3CDTF">2017-01-18T07:25:07Z</dcterms:modified>
  <cp:revision>0</cp:revision>
  <dc:subject/>
  <dc:title/>
</cp:coreProperties>
</file>