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Лист1" sheetId="1" state="hidden" r:id="rId2"/>
    <sheet name="Лист2" sheetId="2" state="visible" r:id="rId3"/>
  </sheets>
  <definedNames>
    <definedName function="false" hidden="false" localSheetId="0" name="_xlnm.Print_Titles" vbProcedure="false">Лист1!$4:$5</definedName>
    <definedName function="false" hidden="false" localSheetId="1" name="_xlnm.Print_Area" vbProcedure="false">Лист2!$A$1:$N$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282">
  <si>
    <t xml:space="preserve">Приложение</t>
  </si>
  <si>
    <t xml:space="preserve">Наименование мероприятия</t>
  </si>
  <si>
    <t xml:space="preserve">План 2015 год</t>
  </si>
  <si>
    <t xml:space="preserve">План 9 месяцев 2015 год</t>
  </si>
  <si>
    <t xml:space="preserve">Исполнение 2015 год</t>
  </si>
  <si>
    <t xml:space="preserve">Исполнение (%)</t>
  </si>
  <si>
    <t xml:space="preserve">Главный распорядитель</t>
  </si>
  <si>
    <t xml:space="preserve">Примечание</t>
  </si>
  <si>
    <t xml:space="preserve">МБ (т.р.)</t>
  </si>
  <si>
    <t xml:space="preserve">ОБ (т.р.)</t>
  </si>
  <si>
    <t xml:space="preserve">ФБ (т.р.)</t>
  </si>
  <si>
    <t xml:space="preserve">Всего </t>
  </si>
  <si>
    <t xml:space="preserve">1.</t>
  </si>
  <si>
    <t xml:space="preserve">Подпрограмма 1. Реализация программ дошкольного образования</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t>
  </si>
  <si>
    <t xml:space="preserve">1.1.</t>
  </si>
  <si>
    <t xml:space="preserve">Реализация программ дошкольного образования</t>
  </si>
  <si>
    <t xml:space="preserve">Реализация мероприятий будет осуществлена в 4 квартале 2015 года</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t>
  </si>
  <si>
    <t xml:space="preserve">Создание дополнительных мест в функционирующих дошкольных образовательных организациях</t>
  </si>
  <si>
    <t xml:space="preserve">1.2.2.</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3.</t>
  </si>
  <si>
    <t xml:space="preserve">Обеспечение социальной поддержки семей с детьми, посещающими дошкольные образовательные организации</t>
  </si>
  <si>
    <t xml:space="preserve">1.3.1.</t>
  </si>
  <si>
    <t xml:space="preserve">Компенсация части родительской платы за содержание ребенка дошкольного возраста в  дошкольной образовательной организации, реализующей основную образовательную программу дошкольного образования</t>
  </si>
  <si>
    <t xml:space="preserve">1.4.</t>
  </si>
  <si>
    <t xml:space="preserve">Укрепление материально-технической базы дошкольных образовательных организаций</t>
  </si>
  <si>
    <t xml:space="preserve">1.4.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физкультурных залов и спортивных площадок игровым оборудованием для организации прогулок детей)</t>
  </si>
  <si>
    <t xml:space="preserve">1.4.2.</t>
  </si>
  <si>
    <t xml:space="preserve">Оснащение современным игровым оборудованием групповых помещений для детей дошкольного возраста, спортивных и музыкальных залов в организациях, реализующих основную образовательную программу дошкольного образования и (или) присмотр и уход за детьми дошкольного возраста и приобретение учебно-методических комплексов</t>
  </si>
  <si>
    <t xml:space="preserve">1.4.3.</t>
  </si>
  <si>
    <t xml:space="preserve">Приобретение технологического оборудования для пищеблоков и прачечных</t>
  </si>
  <si>
    <t xml:space="preserve">1.5.</t>
  </si>
  <si>
    <t xml:space="preserve">Строительство и реконструкция объектов дошкольного образования</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Реализация программ начального общего, основного общего, среднего общего образования в общеобразовательных организациях</t>
  </si>
  <si>
    <t xml:space="preserve">Реализация мероприятий запланирована на 4 квартал 2015 года</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2.</t>
  </si>
  <si>
    <t xml:space="preserve">Организация электронного и дистанционного обучения</t>
  </si>
  <si>
    <t xml:space="preserve">2.2.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t>
  </si>
  <si>
    <t xml:space="preserve">2.2.1.2.</t>
  </si>
  <si>
    <t xml:space="preserve">2.2.2.</t>
  </si>
  <si>
    <t xml:space="preserve">Организация электронного и дистанционного обучения обучающихся в муниципальных общеобразовательных организациях</t>
  </si>
  <si>
    <t xml:space="preserve">2.2.2.1.</t>
  </si>
  <si>
    <t xml:space="preserve">2.2.2.2.</t>
  </si>
  <si>
    <t xml:space="preserve">2.2.3.</t>
  </si>
  <si>
    <t xml:space="preserve">Организация доступа муниципальных общеобразовательных организаций к сети Интернет</t>
  </si>
  <si>
    <t xml:space="preserve">2.2.3.1.</t>
  </si>
  <si>
    <t xml:space="preserve">2.2.3.2.</t>
  </si>
  <si>
    <t xml:space="preserve">2.2.4.</t>
  </si>
  <si>
    <t xml:space="preserve">Оснащение учебно-материальной базы центров по работе с одаренными детьми</t>
  </si>
  <si>
    <t xml:space="preserve">2.2.4.1.</t>
  </si>
  <si>
    <t xml:space="preserve">2.2.4.2.</t>
  </si>
  <si>
    <t xml:space="preserve">2.2.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5.1.</t>
  </si>
  <si>
    <t xml:space="preserve">2.2.5.2.</t>
  </si>
  <si>
    <t xml:space="preserve">2.2.6.</t>
  </si>
  <si>
    <t xml:space="preserve">Подключение рабочих мест детей-инвалидов к сети "Интернет", оплата услуг связи</t>
  </si>
  <si>
    <t xml:space="preserve">2.2.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7.1.</t>
  </si>
  <si>
    <t xml:space="preserve">2.2.7.2.</t>
  </si>
  <si>
    <t xml:space="preserve">2.2.8.</t>
  </si>
  <si>
    <t xml:space="preserve">Приобретение цифрового, сетевого, компьютерного и телекоммуникационного оборудования для образовательных организаций</t>
  </si>
  <si>
    <t xml:space="preserve">2.2.9.</t>
  </si>
  <si>
    <t xml:space="preserve">Приобретение компьютерного, телекоммуникационного и специализированного оборудования для оснащения рабочих мест детей-инвалидов</t>
  </si>
  <si>
    <t xml:space="preserve">2.2.9.1.</t>
  </si>
  <si>
    <t xml:space="preserve">2.2.9.2.</t>
  </si>
  <si>
    <t xml:space="preserve">2.2.10.</t>
  </si>
  <si>
    <t xml:space="preserve">Техническое сопровождение электронного и дистанционного обучения по адресам проживания детей-инвалидов</t>
  </si>
  <si>
    <t xml:space="preserve">2.2.10.1.</t>
  </si>
  <si>
    <t xml:space="preserve">2.2.10.2.</t>
  </si>
  <si>
    <t xml:space="preserve">2.3.</t>
  </si>
  <si>
    <t xml:space="preserve">Муниципальная поддержка талантливой молодёжи</t>
  </si>
  <si>
    <t xml:space="preserve">2.3.1.</t>
  </si>
  <si>
    <t xml:space="preserve">Организация и проведение предметных олимпиад</t>
  </si>
  <si>
    <t xml:space="preserve">2.3.2.</t>
  </si>
  <si>
    <t xml:space="preserve">Выплата стипендий одарённым детям из малообеспеченных семей</t>
  </si>
  <si>
    <t xml:space="preserve">2.3.3.</t>
  </si>
  <si>
    <t xml:space="preserve">Праздник выпускников общеобразовательных организаций района</t>
  </si>
  <si>
    <t xml:space="preserve">2.3.4.</t>
  </si>
  <si>
    <t xml:space="preserve">Ёлка главы муниципального образования</t>
  </si>
  <si>
    <t xml:space="preserve">2.4.</t>
  </si>
  <si>
    <t xml:space="preserve">Социальная поддержка детей из малообеспеченных семей</t>
  </si>
  <si>
    <t xml:space="preserve">2.4.1.</t>
  </si>
  <si>
    <t xml:space="preserve">2.4.2.</t>
  </si>
  <si>
    <t xml:space="preserve">2.5.</t>
  </si>
  <si>
    <t xml:space="preserve">Прочие мероприятия в системе общего образования </t>
  </si>
  <si>
    <t xml:space="preserve">2.5.1.</t>
  </si>
  <si>
    <t xml:space="preserve">Приобретение диагностической аппаратуры</t>
  </si>
  <si>
    <t xml:space="preserve">2.5.2.</t>
  </si>
  <si>
    <t xml:space="preserve">Организация и проведение ГИА</t>
  </si>
  <si>
    <t xml:space="preserve">2.6.</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Комитет образования администрации муниципального образования Тосненский район Ленинградской области</t>
  </si>
  <si>
    <t xml:space="preserve">3.1.</t>
  </si>
  <si>
    <t xml:space="preserve"> Реализация программ дополнительного образования детей  </t>
  </si>
  <si>
    <t xml:space="preserve">Проведение конкурсов и мероприятий запланировано на 4 квартал 2015 года</t>
  </si>
  <si>
    <t xml:space="preserve">3.1.1.</t>
  </si>
  <si>
    <t xml:space="preserve">3.1.1.1.</t>
  </si>
  <si>
    <t xml:space="preserve">3.1.1.2.</t>
  </si>
  <si>
    <t xml:space="preserve">3.2.</t>
  </si>
  <si>
    <t xml:space="preserve">Организация конкурсного движения и массовых мероприятий</t>
  </si>
  <si>
    <t xml:space="preserve">3.2.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2.</t>
  </si>
  <si>
    <t xml:space="preserve">Развитие и организация школьных музеев, оформление экспозиций</t>
  </si>
  <si>
    <t xml:space="preserve">3.2.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6.</t>
  </si>
  <si>
    <t xml:space="preserve">Проведение районного фестиваля «Молодые дарования»</t>
  </si>
  <si>
    <t xml:space="preserve">3.2.7.</t>
  </si>
  <si>
    <t xml:space="preserve">Проведение районных массовых мероприятий, участие в областных и всероссийских соревнованиях, конкурсах, в том числе</t>
  </si>
  <si>
    <t xml:space="preserve"> «Дорога и мы»</t>
  </si>
  <si>
    <t xml:space="preserve">«Школа территория здоровья» </t>
  </si>
  <si>
    <t xml:space="preserve">«Безопасное колесо»</t>
  </si>
  <si>
    <t xml:space="preserve">Проведение районной оборонно-спортивной игры «Зарница»</t>
  </si>
  <si>
    <t xml:space="preserve">«Я выбираю….»</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 и укрепление материально-технической базы образовательных организаций</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 Комитет по социальной защите населения администрации муниципального образ</t>
  </si>
  <si>
    <t xml:space="preserve">4.1.</t>
  </si>
  <si>
    <t xml:space="preserve">Обеспечение условий комплексной безопасности в муниципальных образовательных организациях, в т.ч.:</t>
  </si>
  <si>
    <t xml:space="preserve">Проведение ремонтных работ в рамках подготовки к новому учебному году будет осуществлено в 4 квартале 2015 года, в связи с продолжительностью подготовительных работ</t>
  </si>
  <si>
    <t xml:space="preserve">-</t>
  </si>
  <si>
    <t xml:space="preserve">установка и обслуживание охранно-предупредительного оборудования в образовательных организациях:</t>
  </si>
  <si>
    <t xml:space="preserve">4.1.1.</t>
  </si>
  <si>
    <t xml:space="preserve">обслуживание систем АПС, в т.ч.</t>
  </si>
  <si>
    <t xml:space="preserve">4.1.1.1.</t>
  </si>
  <si>
    <t xml:space="preserve">4.1.1.2.</t>
  </si>
  <si>
    <t xml:space="preserve">4.1.2.</t>
  </si>
  <si>
    <t xml:space="preserve">обеспечение передачи коммуникационного сигнала на пульты ЦАСПИ</t>
  </si>
  <si>
    <t xml:space="preserve">4.1.2.1.</t>
  </si>
  <si>
    <t xml:space="preserve">4.1.2.2.</t>
  </si>
  <si>
    <t xml:space="preserve">4.1.3.</t>
  </si>
  <si>
    <t xml:space="preserve">установка и обслуживание систем «тревожного вызова»</t>
  </si>
  <si>
    <t xml:space="preserve">4.1.3.1.</t>
  </si>
  <si>
    <t xml:space="preserve">4.1.3.2.</t>
  </si>
  <si>
    <t xml:space="preserve">4.1.4.</t>
  </si>
  <si>
    <t xml:space="preserve">установка  (расширение) и обслуживание систем видеонаблюдения территорий и зданий образовательных организаций</t>
  </si>
  <si>
    <t xml:space="preserve">4.1.4.1.</t>
  </si>
  <si>
    <t xml:space="preserve">4.1.4.2.</t>
  </si>
  <si>
    <t xml:space="preserve">4.1.5.</t>
  </si>
  <si>
    <t xml:space="preserve">обслуживание систем защищенного доступа (домофонов) в зданиях образовательных организаций</t>
  </si>
  <si>
    <t xml:space="preserve">4.1.5.1.</t>
  </si>
  <si>
    <t xml:space="preserve">4.1.5.2.</t>
  </si>
  <si>
    <t xml:space="preserve">4.1.6.</t>
  </si>
  <si>
    <t xml:space="preserve">обеспечение работы сотрудников профессиональных охранных организаций </t>
  </si>
  <si>
    <t xml:space="preserve">4.1.6.1.</t>
  </si>
  <si>
    <t xml:space="preserve">4.1.6.2.</t>
  </si>
  <si>
    <t xml:space="preserve">4.1.9.</t>
  </si>
  <si>
    <t xml:space="preserve">прохождение сотрудниками МОУ медицинских осмотров в соответствии С требованиями трудового законодательства и СанПиН</t>
  </si>
  <si>
    <t xml:space="preserve">4.1.9.1.</t>
  </si>
  <si>
    <t xml:space="preserve">4.1.9.2.</t>
  </si>
  <si>
    <t xml:space="preserve">4.1.10.</t>
  </si>
  <si>
    <t xml:space="preserve">обеспечение безопасности школьных автобусов:</t>
  </si>
  <si>
    <t xml:space="preserve">4.1.10.1.</t>
  </si>
  <si>
    <t xml:space="preserve">страхование гражданской ответственности перевозчика</t>
  </si>
  <si>
    <t xml:space="preserve">4.1.10.1.1.</t>
  </si>
  <si>
    <t xml:space="preserve">4.1.10.1.2.</t>
  </si>
  <si>
    <t xml:space="preserve">4.1.10.2.</t>
  </si>
  <si>
    <t xml:space="preserve">Проведение ремонтных работ, технического осмотра, приобретение запчастей, обслуживание тахографов</t>
  </si>
  <si>
    <t xml:space="preserve">4.1.10.2.1.</t>
  </si>
  <si>
    <t xml:space="preserve">4.1.10.2.2.</t>
  </si>
  <si>
    <t xml:space="preserve">4.1.10.3.</t>
  </si>
  <si>
    <t xml:space="preserve">обслуживание систем ГЛОНАСС</t>
  </si>
  <si>
    <t xml:space="preserve">4.1.10.3.1.</t>
  </si>
  <si>
    <t xml:space="preserve">4.1.10.3.2.</t>
  </si>
  <si>
    <t xml:space="preserve">4.1.10.4.</t>
  </si>
  <si>
    <t xml:space="preserve">медицинский осмотр водителей</t>
  </si>
  <si>
    <t xml:space="preserve">4.1.10.4.1.</t>
  </si>
  <si>
    <t xml:space="preserve">4.1.10.4.2.</t>
  </si>
  <si>
    <t xml:space="preserve">4.2.</t>
  </si>
  <si>
    <t xml:space="preserve">Проведение ремонтных работ и выполнение мероприятий по подготовке к новому учебному году в образовательных организациях</t>
  </si>
  <si>
    <t xml:space="preserve">4.2.1.</t>
  </si>
  <si>
    <t xml:space="preserve">Проведение ремонтных работ образовательных организаций</t>
  </si>
  <si>
    <t xml:space="preserve">4.2.1.1.</t>
  </si>
  <si>
    <t xml:space="preserve">4.2.1.2.</t>
  </si>
  <si>
    <t xml:space="preserve">4.2.2.</t>
  </si>
  <si>
    <t xml:space="preserve">Энергосбережение образовательных организаций</t>
  </si>
  <si>
    <t xml:space="preserve">4.2.2.1.</t>
  </si>
  <si>
    <t xml:space="preserve">4.2.2.2.</t>
  </si>
  <si>
    <t xml:space="preserve">4.2.3.</t>
  </si>
  <si>
    <t xml:space="preserve">Приобретение оборудования, мебели, компьютерного оборудования и оргтехники для оснащения учебных кабинетов, групповых помещений, столовых, спортивных и музыкальных залов в соответствии с санитарно-гигиеническими требованиями</t>
  </si>
  <si>
    <t xml:space="preserve">4.2.3.1.</t>
  </si>
  <si>
    <t xml:space="preserve">4.2.3.2.</t>
  </si>
  <si>
    <t xml:space="preserve">4.3.</t>
  </si>
  <si>
    <t xml:space="preserve">Обеспечение условий по предоставлению качественного питания в муниципальных образовательных организациях</t>
  </si>
  <si>
    <t xml:space="preserve">4.3.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3.1.1.</t>
  </si>
  <si>
    <t xml:space="preserve">4.3.1.2.</t>
  </si>
  <si>
    <t xml:space="preserve">4.3.2.</t>
  </si>
  <si>
    <t xml:space="preserve">Предоставление льготного питания </t>
  </si>
  <si>
    <t xml:space="preserve">4.3.2.1.</t>
  </si>
  <si>
    <t xml:space="preserve">В муниципальных дошкольных образовательных организациях</t>
  </si>
  <si>
    <t xml:space="preserve">4.3.2.1.1.</t>
  </si>
  <si>
    <t xml:space="preserve">4.3.2.1.2.</t>
  </si>
  <si>
    <t xml:space="preserve">4.3.2.2.</t>
  </si>
  <si>
    <t xml:space="preserve">В муниципальных общеобразовательных организациях</t>
  </si>
  <si>
    <t xml:space="preserve">4.3.2.2.1.</t>
  </si>
  <si>
    <t xml:space="preserve">4.3.2.2.2.</t>
  </si>
  <si>
    <t xml:space="preserve">4.3.3.</t>
  </si>
  <si>
    <t xml:space="preserve">Проведение районного конкурса на лучшую организацию питания</t>
  </si>
  <si>
    <t xml:space="preserve">4.4.</t>
  </si>
  <si>
    <t xml:space="preserve">Организация оздоровления, отдыха и занятости детей, подростков и молодежи в каникулярное время</t>
  </si>
  <si>
    <t xml:space="preserve">4.4.1.</t>
  </si>
  <si>
    <t xml:space="preserve">4.4.2.</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5.1.</t>
  </si>
  <si>
    <t xml:space="preserve">Развитие кадрового потенциала системы образования</t>
  </si>
  <si>
    <t xml:space="preserve">Основные мероприятия запланированы на 4 квартал 2015 года</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9">
    <numFmt numFmtId="164" formatCode="General"/>
    <numFmt numFmtId="165" formatCode="0.00000"/>
    <numFmt numFmtId="166" formatCode="0.00"/>
    <numFmt numFmtId="167" formatCode="0.0%"/>
    <numFmt numFmtId="168" formatCode="0.000"/>
    <numFmt numFmtId="169" formatCode="0.0000"/>
    <numFmt numFmtId="170" formatCode="0.0"/>
    <numFmt numFmtId="171" formatCode="General"/>
    <numFmt numFmtId="172" formatCode="0.000000"/>
  </numFmts>
  <fonts count="14">
    <font>
      <sz val="10"/>
      <name val="Arial"/>
      <family val="0"/>
    </font>
    <font>
      <sz val="10"/>
      <name val="Arial"/>
      <family val="0"/>
    </font>
    <font>
      <sz val="10"/>
      <name val="Arial"/>
      <family val="0"/>
    </font>
    <font>
      <sz val="10"/>
      <name val="Arial"/>
      <family val="0"/>
    </font>
    <font>
      <sz val="10"/>
      <name val="Arial"/>
      <family val="2"/>
      <charset val="204"/>
    </font>
    <font>
      <sz val="7"/>
      <name val="Times New Roman"/>
      <family val="1"/>
      <charset val="204"/>
    </font>
    <font>
      <sz val="10"/>
      <name val="Times New Roman"/>
      <family val="1"/>
      <charset val="204"/>
    </font>
    <font>
      <sz val="8"/>
      <name val="Arial"/>
      <family val="2"/>
      <charset val="204"/>
    </font>
    <font>
      <sz val="8"/>
      <name val="Times New Roman"/>
      <family val="1"/>
      <charset val="204"/>
    </font>
    <font>
      <b val="true"/>
      <sz val="10"/>
      <name val="Times New Roman"/>
      <family val="1"/>
      <charset val="204"/>
    </font>
    <font>
      <sz val="7"/>
      <color rgb="FFFF0000"/>
      <name val="Times New Roman"/>
      <family val="1"/>
      <charset val="204"/>
    </font>
    <font>
      <b val="true"/>
      <sz val="7"/>
      <name val="Times New Roman"/>
      <family val="1"/>
      <charset val="204"/>
    </font>
    <font>
      <sz val="10"/>
      <color rgb="FFFF0000"/>
      <name val="Arial"/>
      <family val="2"/>
      <charset val="204"/>
    </font>
    <font>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6" fontId="10" fillId="2" borderId="2" xfId="0" applyFont="true" applyBorder="true" applyAlignment="true" applyProtection="false">
      <alignment horizontal="right" vertical="top"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righ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9" fontId="10" fillId="0" borderId="2" xfId="0" applyFont="true" applyBorder="true" applyAlignment="true" applyProtection="false">
      <alignment horizontal="center" vertical="bottom" textRotation="0" wrapText="true" indent="0" shrinkToFit="false"/>
      <protection locked="true" hidden="false"/>
    </xf>
    <xf numFmtId="169" fontId="10"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9" fontId="5"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right" vertical="top"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9"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70" fontId="5" fillId="2" borderId="2"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9" fontId="11" fillId="2" borderId="2" xfId="0" applyFont="true" applyBorder="true" applyAlignment="true" applyProtection="false">
      <alignment horizontal="center" vertical="bottom" textRotation="0" wrapText="true" indent="0" shrinkToFit="false"/>
      <protection locked="true" hidden="false"/>
    </xf>
    <xf numFmtId="171" fontId="11"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right"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9"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5" fontId="5" fillId="3" borderId="2" xfId="0" applyFont="tru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8" fontId="10" fillId="3" borderId="2" xfId="0" applyFont="true" applyBorder="true" applyAlignment="true" applyProtection="false">
      <alignment horizontal="center" vertical="bottom" textRotation="0" wrapText="true" indent="0" shrinkToFit="false"/>
      <protection locked="true" hidden="false"/>
    </xf>
    <xf numFmtId="166" fontId="10" fillId="3" borderId="2" xfId="0" applyFont="true" applyBorder="true" applyAlignment="true" applyProtection="false">
      <alignment horizontal="center" vertical="bottom" textRotation="0" wrapText="true" indent="0" shrinkToFit="false"/>
      <protection locked="true" hidden="false"/>
    </xf>
    <xf numFmtId="169" fontId="10" fillId="3"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10"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3" borderId="2" xfId="0" applyFont="true" applyBorder="true" applyAlignment="true" applyProtection="false">
      <alignment horizontal="center" vertical="bottom" textRotation="0" wrapText="true" indent="0" shrinkToFit="false"/>
      <protection locked="true" hidden="false"/>
    </xf>
    <xf numFmtId="165" fontId="5" fillId="3" borderId="2" xfId="0" applyFont="true" applyBorder="true" applyAlignment="true" applyProtection="false">
      <alignment horizontal="center" vertical="bottom" textRotation="0" wrapText="true" indent="0" shrinkToFit="false"/>
      <protection locked="true" hidden="false"/>
    </xf>
    <xf numFmtId="168" fontId="5" fillId="3" borderId="2"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70" fontId="5"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6" fontId="10" fillId="3"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5" fontId="10" fillId="3" borderId="2" xfId="0" applyFont="true" applyBorder="true" applyAlignment="true" applyProtection="false">
      <alignment horizontal="center" vertical="top" textRotation="0" wrapText="true" indent="0" shrinkToFit="false"/>
      <protection locked="true" hidden="false"/>
    </xf>
    <xf numFmtId="166" fontId="5" fillId="3" borderId="2" xfId="0" applyFont="true" applyBorder="true" applyAlignment="true" applyProtection="false">
      <alignment horizontal="center" vertical="top" textRotation="0" wrapText="true" indent="0" shrinkToFit="false"/>
      <protection locked="true" hidden="false"/>
    </xf>
    <xf numFmtId="172" fontId="11" fillId="2" borderId="2"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3"/>
  <sheetViews>
    <sheetView showFormulas="false" showGridLines="true" showRowColHeaders="true" showZeros="true" rightToLeft="false" tabSelected="false" showOutlineSymbols="true" defaultGridColor="true" view="normal" topLeftCell="A2" colorId="64" zoomScale="125" zoomScaleNormal="12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28"/>
    <col collapsed="false" customWidth="true" hidden="false" outlineLevel="0" max="3" min="3" style="1" width="10.56"/>
    <col collapsed="false" customWidth="true" hidden="false" outlineLevel="0" max="4" min="4" style="1" width="8.7"/>
    <col collapsed="false" customWidth="true" hidden="false" outlineLevel="0" max="5" min="5" style="1" width="7.14"/>
    <col collapsed="false" customWidth="true" hidden="false" outlineLevel="0" max="6" min="6" style="1" width="9.85"/>
    <col collapsed="false" customWidth="false" hidden="false" outlineLevel="0" max="7" min="7" style="1" width="9.14"/>
    <col collapsed="false" customWidth="true" hidden="false" outlineLevel="0" max="8" min="8" style="1" width="7.14"/>
    <col collapsed="false" customWidth="false" hidden="false" outlineLevel="0" max="9" min="9" style="1" width="9.14"/>
    <col collapsed="false" customWidth="true" hidden="false" outlineLevel="0" max="10" min="10" style="1" width="9.99"/>
    <col collapsed="false" customWidth="true" hidden="false" outlineLevel="0" max="11" min="11" style="1" width="5.99"/>
    <col collapsed="false" customWidth="true" hidden="false" outlineLevel="0" max="12" min="12" style="1" width="6.99"/>
    <col collapsed="false" customWidth="true" hidden="false" outlineLevel="0" max="14" min="13" style="1" width="9.85"/>
    <col collapsed="false" customWidth="true" hidden="false" outlineLevel="0" max="15" min="15" style="1" width="6.13"/>
    <col collapsed="false" customWidth="true" hidden="true" outlineLevel="0" max="16" min="16" style="1" width="1.28"/>
    <col collapsed="false" customWidth="true" hidden="false" outlineLevel="0" max="17" min="17" style="2" width="14.56"/>
    <col collapsed="false" customWidth="true" hidden="false" outlineLevel="0" max="18" min="18" style="3" width="14.14"/>
    <col collapsed="false" customWidth="true" hidden="false" outlineLevel="0" max="19" min="19" style="3" width="13.99"/>
    <col collapsed="false" customWidth="false" hidden="false" outlineLevel="0" max="257" min="20" style="1" width="9.14"/>
  </cols>
  <sheetData>
    <row r="1" customFormat="false" ht="12.75" hidden="false" customHeight="false" outlineLevel="0" collapsed="false">
      <c r="L1" s="4"/>
      <c r="M1" s="5"/>
      <c r="N1" s="5"/>
      <c r="Q1" s="6" t="s">
        <v>0</v>
      </c>
    </row>
    <row r="2" customFormat="false" ht="12.75" hidden="false" customHeight="false" outlineLevel="0" collapsed="false">
      <c r="A2" s="7"/>
      <c r="B2" s="7"/>
      <c r="C2" s="7"/>
      <c r="D2" s="7"/>
      <c r="E2" s="7"/>
      <c r="F2" s="7"/>
      <c r="G2" s="7"/>
      <c r="H2" s="7"/>
      <c r="I2" s="7"/>
      <c r="J2" s="7"/>
      <c r="K2" s="7"/>
      <c r="L2" s="7"/>
      <c r="M2" s="7"/>
      <c r="N2" s="7"/>
      <c r="O2" s="7"/>
      <c r="P2" s="7"/>
    </row>
    <row r="3" customFormat="false" ht="12.75" hidden="false" customHeight="false" outlineLevel="0" collapsed="false">
      <c r="A3" s="8"/>
      <c r="B3" s="8"/>
      <c r="C3" s="8"/>
      <c r="D3" s="8"/>
      <c r="E3" s="8"/>
      <c r="F3" s="8"/>
      <c r="G3" s="8"/>
      <c r="H3" s="8"/>
      <c r="I3" s="8"/>
      <c r="J3" s="8"/>
      <c r="K3" s="8"/>
      <c r="L3" s="8"/>
      <c r="M3" s="8"/>
      <c r="N3" s="8"/>
      <c r="O3" s="8"/>
      <c r="P3" s="8"/>
    </row>
    <row r="4" customFormat="false" ht="39" hidden="false" customHeight="true" outlineLevel="0" collapsed="false">
      <c r="A4" s="9"/>
      <c r="B4" s="9" t="s">
        <v>1</v>
      </c>
      <c r="C4" s="9" t="s">
        <v>2</v>
      </c>
      <c r="D4" s="9"/>
      <c r="E4" s="9"/>
      <c r="F4" s="9" t="s">
        <v>3</v>
      </c>
      <c r="G4" s="9"/>
      <c r="H4" s="9"/>
      <c r="I4" s="9" t="s">
        <v>4</v>
      </c>
      <c r="J4" s="9"/>
      <c r="K4" s="9"/>
      <c r="L4" s="10" t="s">
        <v>5</v>
      </c>
      <c r="M4" s="10"/>
      <c r="N4" s="10"/>
      <c r="O4" s="10"/>
      <c r="P4" s="9" t="s">
        <v>6</v>
      </c>
      <c r="Q4" s="10" t="s">
        <v>7</v>
      </c>
    </row>
    <row r="5" customFormat="false" ht="12.75" hidden="false" customHeight="false" outlineLevel="0" collapsed="false">
      <c r="A5" s="9"/>
      <c r="B5" s="9"/>
      <c r="C5" s="9" t="s">
        <v>8</v>
      </c>
      <c r="D5" s="9" t="s">
        <v>9</v>
      </c>
      <c r="E5" s="9" t="s">
        <v>10</v>
      </c>
      <c r="F5" s="9" t="s">
        <v>8</v>
      </c>
      <c r="G5" s="9" t="s">
        <v>9</v>
      </c>
      <c r="H5" s="9" t="s">
        <v>10</v>
      </c>
      <c r="I5" s="9" t="s">
        <v>8</v>
      </c>
      <c r="J5" s="9" t="s">
        <v>9</v>
      </c>
      <c r="K5" s="9" t="s">
        <v>10</v>
      </c>
      <c r="L5" s="11" t="s">
        <v>11</v>
      </c>
      <c r="M5" s="9" t="s">
        <v>8</v>
      </c>
      <c r="N5" s="9" t="s">
        <v>9</v>
      </c>
      <c r="O5" s="9" t="s">
        <v>10</v>
      </c>
      <c r="P5" s="9"/>
      <c r="Q5" s="10"/>
    </row>
    <row r="6" customFormat="false" ht="12.75" hidden="false" customHeight="true" outlineLevel="0" collapsed="false">
      <c r="A6" s="12" t="s">
        <v>12</v>
      </c>
      <c r="B6" s="12" t="s">
        <v>13</v>
      </c>
      <c r="C6" s="12"/>
      <c r="D6" s="12"/>
      <c r="E6" s="12"/>
      <c r="F6" s="12"/>
      <c r="G6" s="12"/>
      <c r="H6" s="12"/>
      <c r="I6" s="12"/>
      <c r="J6" s="12"/>
      <c r="K6" s="12"/>
      <c r="L6" s="12"/>
      <c r="M6" s="12"/>
      <c r="N6" s="12"/>
      <c r="O6" s="12"/>
      <c r="P6" s="9" t="s">
        <v>14</v>
      </c>
      <c r="Q6" s="13"/>
    </row>
    <row r="7" customFormat="false" ht="20.25" hidden="false" customHeight="true" outlineLevel="0" collapsed="false">
      <c r="A7" s="12" t="s">
        <v>15</v>
      </c>
      <c r="B7" s="14" t="s">
        <v>16</v>
      </c>
      <c r="C7" s="15" t="n">
        <f aca="false">C8</f>
        <v>259753.07224</v>
      </c>
      <c r="D7" s="16" t="n">
        <f aca="false">D8</f>
        <v>184081.5</v>
      </c>
      <c r="E7" s="16"/>
      <c r="F7" s="15" t="n">
        <f aca="false">F8</f>
        <v>193925.32692</v>
      </c>
      <c r="G7" s="16" t="n">
        <f aca="false">G8</f>
        <v>150795.25</v>
      </c>
      <c r="H7" s="16"/>
      <c r="I7" s="15" t="n">
        <f aca="false">I8</f>
        <v>170347.96547</v>
      </c>
      <c r="J7" s="15" t="n">
        <f aca="false">J8</f>
        <v>133211.95252</v>
      </c>
      <c r="K7" s="16"/>
      <c r="L7" s="17" t="n">
        <f aca="false">(I7+J7)/(C7+D7)</f>
        <v>0.683948337908775</v>
      </c>
      <c r="M7" s="17" t="n">
        <f aca="false">I7/C7</f>
        <v>0.655807317314831</v>
      </c>
      <c r="N7" s="17" t="n">
        <f aca="false">J7/D7</f>
        <v>0.723657469762035</v>
      </c>
      <c r="O7" s="16"/>
      <c r="P7" s="9"/>
      <c r="Q7" s="18" t="s">
        <v>17</v>
      </c>
    </row>
    <row r="8" customFormat="false" ht="42" hidden="false" customHeight="false" outlineLevel="0" collapsed="false">
      <c r="A8" s="12" t="s">
        <v>18</v>
      </c>
      <c r="B8" s="14" t="s">
        <v>19</v>
      </c>
      <c r="C8" s="15" t="n">
        <f aca="false">C9+C10</f>
        <v>259753.07224</v>
      </c>
      <c r="D8" s="16" t="n">
        <f aca="false">D9+D10</f>
        <v>184081.5</v>
      </c>
      <c r="E8" s="16"/>
      <c r="F8" s="15" t="n">
        <f aca="false">F9+F10</f>
        <v>193925.32692</v>
      </c>
      <c r="G8" s="16" t="n">
        <f aca="false">G9+G10</f>
        <v>150795.25</v>
      </c>
      <c r="H8" s="16"/>
      <c r="I8" s="15" t="n">
        <f aca="false">I9+I10</f>
        <v>170347.96547</v>
      </c>
      <c r="J8" s="15" t="n">
        <f aca="false">J9+J10</f>
        <v>133211.95252</v>
      </c>
      <c r="K8" s="16"/>
      <c r="L8" s="17" t="n">
        <f aca="false">(I8+J8)/(C8+D8)</f>
        <v>0.683948337908775</v>
      </c>
      <c r="M8" s="17" t="n">
        <f aca="false">I8/C8</f>
        <v>0.655807317314831</v>
      </c>
      <c r="N8" s="17" t="n">
        <f aca="false">J8/D8</f>
        <v>0.723657469762035</v>
      </c>
      <c r="O8" s="16"/>
      <c r="P8" s="9"/>
      <c r="Q8" s="18"/>
    </row>
    <row r="9" customFormat="false" ht="21" hidden="true" customHeight="false" outlineLevel="0" collapsed="false">
      <c r="A9" s="12" t="s">
        <v>20</v>
      </c>
      <c r="B9" s="14" t="s">
        <v>21</v>
      </c>
      <c r="C9" s="15" t="n">
        <v>233913.68224</v>
      </c>
      <c r="D9" s="16" t="n">
        <v>163817.2</v>
      </c>
      <c r="E9" s="16"/>
      <c r="F9" s="15" t="n">
        <v>174545.78592</v>
      </c>
      <c r="G9" s="16" t="n">
        <v>135321.7</v>
      </c>
      <c r="H9" s="16"/>
      <c r="I9" s="15" t="n">
        <v>150968.42447</v>
      </c>
      <c r="J9" s="15" t="n">
        <v>118839.70252</v>
      </c>
      <c r="K9" s="16"/>
      <c r="L9" s="17" t="n">
        <f aca="false">(I9+J9)/(C9+D9)</f>
        <v>0.678368562859526</v>
      </c>
      <c r="M9" s="17" t="n">
        <f aca="false">I9/C9</f>
        <v>0.64540228268949</v>
      </c>
      <c r="N9" s="17" t="n">
        <f aca="false">J9/D9</f>
        <v>0.725440933674852</v>
      </c>
      <c r="O9" s="16"/>
      <c r="P9" s="9"/>
      <c r="Q9" s="18"/>
    </row>
    <row r="10" customFormat="false" ht="31.5" hidden="true" customHeight="false" outlineLevel="0" collapsed="false">
      <c r="A10" s="12" t="s">
        <v>22</v>
      </c>
      <c r="B10" s="14" t="s">
        <v>23</v>
      </c>
      <c r="C10" s="16" t="n">
        <v>25839.39</v>
      </c>
      <c r="D10" s="16" t="n">
        <v>20264.3</v>
      </c>
      <c r="E10" s="16"/>
      <c r="F10" s="19" t="n">
        <v>19379.541</v>
      </c>
      <c r="G10" s="16" t="n">
        <v>15473.55</v>
      </c>
      <c r="H10" s="16"/>
      <c r="I10" s="19" t="n">
        <v>19379.541</v>
      </c>
      <c r="J10" s="16" t="n">
        <v>14372.25</v>
      </c>
      <c r="K10" s="16"/>
      <c r="L10" s="17" t="n">
        <f aca="false">(I10+J10)/(C10+D10)</f>
        <v>0.73208437328986</v>
      </c>
      <c r="M10" s="17" t="n">
        <f aca="false">I10/C10</f>
        <v>0.749999941949094</v>
      </c>
      <c r="N10" s="17" t="n">
        <f aca="false">J10/D10</f>
        <v>0.709239894790346</v>
      </c>
      <c r="O10" s="16"/>
      <c r="P10" s="9"/>
      <c r="Q10" s="18"/>
    </row>
    <row r="11" customFormat="false" ht="42" hidden="false" customHeight="false" outlineLevel="0" collapsed="false">
      <c r="A11" s="12" t="s">
        <v>24</v>
      </c>
      <c r="B11" s="20" t="s">
        <v>25</v>
      </c>
      <c r="C11" s="16" t="n">
        <f aca="false">C12+C13</f>
        <v>45</v>
      </c>
      <c r="D11" s="16"/>
      <c r="E11" s="16"/>
      <c r="F11" s="16" t="n">
        <f aca="false">F12+F13</f>
        <v>45</v>
      </c>
      <c r="G11" s="16"/>
      <c r="H11" s="16"/>
      <c r="I11" s="16" t="n">
        <v>0</v>
      </c>
      <c r="J11" s="16"/>
      <c r="K11" s="16"/>
      <c r="L11" s="17" t="n">
        <f aca="false">(I11+J11)/(C11+D11)</f>
        <v>0</v>
      </c>
      <c r="M11" s="17" t="n">
        <f aca="false">I11/C11</f>
        <v>0</v>
      </c>
      <c r="N11" s="17"/>
      <c r="O11" s="16"/>
      <c r="P11" s="9"/>
      <c r="Q11" s="18"/>
    </row>
    <row r="12" customFormat="false" ht="31.5" hidden="false" customHeight="false" outlineLevel="0" collapsed="false">
      <c r="A12" s="12" t="s">
        <v>26</v>
      </c>
      <c r="B12" s="20" t="s">
        <v>27</v>
      </c>
      <c r="C12" s="21"/>
      <c r="D12" s="21"/>
      <c r="E12" s="21"/>
      <c r="F12" s="21"/>
      <c r="G12" s="21"/>
      <c r="H12" s="21"/>
      <c r="I12" s="21"/>
      <c r="J12" s="21"/>
      <c r="K12" s="21"/>
      <c r="L12" s="22"/>
      <c r="M12" s="22"/>
      <c r="N12" s="22"/>
      <c r="O12" s="23"/>
      <c r="P12" s="9"/>
      <c r="Q12" s="18"/>
    </row>
    <row r="13" customFormat="false" ht="73.5" hidden="false" customHeight="false" outlineLevel="0" collapsed="false">
      <c r="A13" s="12" t="s">
        <v>28</v>
      </c>
      <c r="B13" s="20" t="s">
        <v>29</v>
      </c>
      <c r="C13" s="16" t="n">
        <v>45</v>
      </c>
      <c r="D13" s="16"/>
      <c r="E13" s="16"/>
      <c r="F13" s="16" t="n">
        <v>45</v>
      </c>
      <c r="G13" s="16"/>
      <c r="H13" s="16"/>
      <c r="I13" s="16" t="n">
        <v>0</v>
      </c>
      <c r="J13" s="16"/>
      <c r="K13" s="16"/>
      <c r="L13" s="17" t="n">
        <f aca="false">(I13+J13)/(C13+D13)</f>
        <v>0</v>
      </c>
      <c r="M13" s="17" t="n">
        <f aca="false">I13/C13</f>
        <v>0</v>
      </c>
      <c r="N13" s="17"/>
      <c r="O13" s="16"/>
      <c r="P13" s="9"/>
      <c r="Q13" s="18"/>
    </row>
    <row r="14" customFormat="false" ht="42" hidden="false" customHeight="false" outlineLevel="0" collapsed="false">
      <c r="A14" s="12" t="s">
        <v>30</v>
      </c>
      <c r="B14" s="20" t="s">
        <v>31</v>
      </c>
      <c r="C14" s="16"/>
      <c r="D14" s="16" t="n">
        <f aca="false">D15</f>
        <v>10956.2</v>
      </c>
      <c r="E14" s="16"/>
      <c r="F14" s="16"/>
      <c r="G14" s="16" t="n">
        <f aca="false">G15</f>
        <v>10956.2</v>
      </c>
      <c r="H14" s="16"/>
      <c r="I14" s="16"/>
      <c r="J14" s="15" t="n">
        <f aca="false">J15</f>
        <v>10761.32186</v>
      </c>
      <c r="K14" s="16"/>
      <c r="L14" s="17" t="n">
        <f aca="false">(I14+J14)/(C14+D14)</f>
        <v>0.982212980778007</v>
      </c>
      <c r="M14" s="17"/>
      <c r="N14" s="17" t="n">
        <f aca="false">J14/D14</f>
        <v>0.982212980778007</v>
      </c>
      <c r="O14" s="16"/>
      <c r="P14" s="9"/>
      <c r="Q14" s="18"/>
    </row>
    <row r="15" customFormat="false" ht="63" hidden="false" customHeight="false" outlineLevel="0" collapsed="false">
      <c r="A15" s="12" t="s">
        <v>32</v>
      </c>
      <c r="B15" s="20" t="s">
        <v>33</v>
      </c>
      <c r="C15" s="16"/>
      <c r="D15" s="16" t="n">
        <v>10956.2</v>
      </c>
      <c r="E15" s="16"/>
      <c r="F15" s="16"/>
      <c r="G15" s="16" t="n">
        <v>10956.2</v>
      </c>
      <c r="H15" s="16"/>
      <c r="I15" s="16"/>
      <c r="J15" s="15" t="n">
        <v>10761.32186</v>
      </c>
      <c r="K15" s="16"/>
      <c r="L15" s="17" t="n">
        <f aca="false">(I15+J15)/(C15+D15)</f>
        <v>0.982212980778007</v>
      </c>
      <c r="M15" s="17"/>
      <c r="N15" s="17" t="n">
        <f aca="false">J15/D15</f>
        <v>0.982212980778007</v>
      </c>
      <c r="O15" s="16"/>
      <c r="P15" s="9"/>
      <c r="Q15" s="18"/>
    </row>
    <row r="16" customFormat="false" ht="31.5" hidden="false" customHeight="false" outlineLevel="0" collapsed="false">
      <c r="A16" s="12" t="s">
        <v>34</v>
      </c>
      <c r="B16" s="20" t="s">
        <v>35</v>
      </c>
      <c r="C16" s="16" t="n">
        <f aca="false">C17+C18+C19</f>
        <v>561</v>
      </c>
      <c r="D16" s="16" t="n">
        <v>250</v>
      </c>
      <c r="E16" s="16"/>
      <c r="F16" s="16" t="n">
        <f aca="false">F17+F18+F19</f>
        <v>561</v>
      </c>
      <c r="G16" s="16" t="n">
        <f aca="false">G17+G18+G19</f>
        <v>200</v>
      </c>
      <c r="H16" s="16"/>
      <c r="I16" s="16" t="n">
        <f aca="false">I17+I18+I19</f>
        <v>10</v>
      </c>
      <c r="J16" s="16" t="n">
        <f aca="false">J17+J18+J19</f>
        <v>100</v>
      </c>
      <c r="K16" s="16"/>
      <c r="L16" s="17" t="n">
        <f aca="false">(I16+J16)/(C16+D16)</f>
        <v>0.135635018495684</v>
      </c>
      <c r="M16" s="17" t="n">
        <f aca="false">I16/C16</f>
        <v>0.017825311942959</v>
      </c>
      <c r="N16" s="17" t="n">
        <f aca="false">J16/D16</f>
        <v>0.4</v>
      </c>
      <c r="O16" s="16"/>
      <c r="P16" s="9"/>
      <c r="Q16" s="18"/>
    </row>
    <row r="17" customFormat="false" ht="84.75" hidden="false" customHeight="true" outlineLevel="0" collapsed="false">
      <c r="A17" s="12" t="s">
        <v>36</v>
      </c>
      <c r="B17" s="20" t="s">
        <v>37</v>
      </c>
      <c r="C17" s="16" t="n">
        <v>61</v>
      </c>
      <c r="D17" s="16"/>
      <c r="E17" s="16"/>
      <c r="F17" s="16" t="n">
        <v>61</v>
      </c>
      <c r="G17" s="16"/>
      <c r="H17" s="16"/>
      <c r="I17" s="16" t="n">
        <v>0</v>
      </c>
      <c r="J17" s="16"/>
      <c r="K17" s="16"/>
      <c r="L17" s="17" t="n">
        <f aca="false">(I17+J17)/(C17+D17)</f>
        <v>0</v>
      </c>
      <c r="M17" s="17" t="n">
        <f aca="false">I17/C17</f>
        <v>0</v>
      </c>
      <c r="N17" s="17"/>
      <c r="O17" s="16"/>
      <c r="P17" s="9"/>
      <c r="Q17" s="18"/>
    </row>
    <row r="18" customFormat="false" ht="129" hidden="false" customHeight="true" outlineLevel="0" collapsed="false">
      <c r="A18" s="12" t="s">
        <v>38</v>
      </c>
      <c r="B18" s="20" t="s">
        <v>39</v>
      </c>
      <c r="C18" s="16" t="n">
        <v>400</v>
      </c>
      <c r="D18" s="16" t="n">
        <v>200</v>
      </c>
      <c r="E18" s="16"/>
      <c r="F18" s="16" t="n">
        <v>400</v>
      </c>
      <c r="G18" s="16" t="n">
        <v>200</v>
      </c>
      <c r="H18" s="16"/>
      <c r="I18" s="16" t="n">
        <v>10</v>
      </c>
      <c r="J18" s="16" t="n">
        <v>100</v>
      </c>
      <c r="K18" s="16"/>
      <c r="L18" s="17" t="n">
        <f aca="false">(I18+J18)/(C18+D18)</f>
        <v>0.183333333333333</v>
      </c>
      <c r="M18" s="17" t="n">
        <f aca="false">I18/C18</f>
        <v>0.025</v>
      </c>
      <c r="N18" s="17" t="n">
        <f aca="false">J18/D18</f>
        <v>0.5</v>
      </c>
      <c r="O18" s="16"/>
      <c r="P18" s="9"/>
      <c r="Q18" s="18"/>
    </row>
    <row r="19" customFormat="false" ht="31.5" hidden="false" customHeight="false" outlineLevel="0" collapsed="false">
      <c r="A19" s="12" t="s">
        <v>40</v>
      </c>
      <c r="B19" s="20" t="s">
        <v>41</v>
      </c>
      <c r="C19" s="16" t="n">
        <v>100</v>
      </c>
      <c r="D19" s="16"/>
      <c r="E19" s="16"/>
      <c r="F19" s="16" t="n">
        <v>100</v>
      </c>
      <c r="G19" s="16"/>
      <c r="H19" s="16"/>
      <c r="I19" s="16" t="n">
        <v>0</v>
      </c>
      <c r="J19" s="16"/>
      <c r="K19" s="16"/>
      <c r="L19" s="17" t="n">
        <f aca="false">(I19+J19)/(C19+D19)</f>
        <v>0</v>
      </c>
      <c r="M19" s="17" t="n">
        <f aca="false">I19/C19</f>
        <v>0</v>
      </c>
      <c r="N19" s="17"/>
      <c r="O19" s="16"/>
      <c r="P19" s="9"/>
      <c r="Q19" s="18"/>
    </row>
    <row r="20" customFormat="false" ht="21" hidden="false" customHeight="false" outlineLevel="0" collapsed="false">
      <c r="A20" s="12" t="s">
        <v>42</v>
      </c>
      <c r="B20" s="20" t="s">
        <v>43</v>
      </c>
      <c r="C20" s="16" t="n">
        <v>26509.38</v>
      </c>
      <c r="D20" s="16"/>
      <c r="E20" s="16"/>
      <c r="F20" s="16" t="n">
        <v>11509.38</v>
      </c>
      <c r="G20" s="16"/>
      <c r="H20" s="16"/>
      <c r="I20" s="16" t="n">
        <v>0</v>
      </c>
      <c r="J20" s="16"/>
      <c r="K20" s="16"/>
      <c r="L20" s="17" t="n">
        <f aca="false">(I20+J20)/(C20+D20)</f>
        <v>0</v>
      </c>
      <c r="M20" s="17" t="n">
        <f aca="false">I20/C20</f>
        <v>0</v>
      </c>
      <c r="N20" s="22"/>
      <c r="O20" s="16"/>
      <c r="P20" s="9"/>
      <c r="Q20" s="18"/>
    </row>
    <row r="21" customFormat="false" ht="31.5" hidden="false" customHeight="true" outlineLevel="0" collapsed="false">
      <c r="A21" s="14" t="s">
        <v>44</v>
      </c>
      <c r="B21" s="14"/>
      <c r="C21" s="24" t="n">
        <f aca="false">C20+C16+C14+C11+C7</f>
        <v>286868.45224</v>
      </c>
      <c r="D21" s="25" t="n">
        <f aca="false">D20+D16+D14+D11+D7</f>
        <v>195287.7</v>
      </c>
      <c r="E21" s="25"/>
      <c r="F21" s="24" t="n">
        <f aca="false">F20+F16+F14+F11+F7</f>
        <v>206040.70692</v>
      </c>
      <c r="G21" s="25" t="n">
        <f aca="false">G20+G16+G14+G11+G7</f>
        <v>161951.45</v>
      </c>
      <c r="H21" s="25"/>
      <c r="I21" s="24" t="n">
        <f aca="false">I20+I16+I14+I11+I7</f>
        <v>170357.96547</v>
      </c>
      <c r="J21" s="24" t="n">
        <f aca="false">J20+J16+J14+J11+J7</f>
        <v>144073.27438</v>
      </c>
      <c r="K21" s="25"/>
      <c r="L21" s="26" t="n">
        <f aca="false">(I21+J21)/(C21+D21)</f>
        <v>0.652135699999297</v>
      </c>
      <c r="M21" s="26" t="n">
        <f aca="false">I21/C21</f>
        <v>0.593853956891276</v>
      </c>
      <c r="N21" s="26" t="n">
        <f aca="false">J21/D21</f>
        <v>0.737748841222463</v>
      </c>
      <c r="O21" s="16"/>
      <c r="P21" s="9"/>
      <c r="Q21" s="18"/>
      <c r="R21" s="27"/>
    </row>
    <row r="22" customFormat="false" ht="12.75" hidden="false" customHeight="true" outlineLevel="0" collapsed="false">
      <c r="A22" s="12" t="s">
        <v>45</v>
      </c>
      <c r="B22" s="12" t="s">
        <v>46</v>
      </c>
      <c r="C22" s="12"/>
      <c r="D22" s="12"/>
      <c r="E22" s="12"/>
      <c r="F22" s="12"/>
      <c r="G22" s="12"/>
      <c r="H22" s="12"/>
      <c r="I22" s="12"/>
      <c r="J22" s="12"/>
      <c r="K22" s="12"/>
      <c r="L22" s="12"/>
      <c r="M22" s="12"/>
      <c r="N22" s="12"/>
      <c r="O22" s="12"/>
      <c r="P22" s="9" t="s">
        <v>14</v>
      </c>
      <c r="Q22" s="13"/>
    </row>
    <row r="23" customFormat="false" ht="43.5" hidden="false" customHeight="true" outlineLevel="0" collapsed="false">
      <c r="A23" s="12" t="s">
        <v>47</v>
      </c>
      <c r="B23" s="14" t="s">
        <v>48</v>
      </c>
      <c r="C23" s="28" t="n">
        <f aca="false">C24</f>
        <v>84283.791</v>
      </c>
      <c r="D23" s="29" t="n">
        <f aca="false">D24</f>
        <v>538907.2</v>
      </c>
      <c r="E23" s="30"/>
      <c r="F23" s="31" t="n">
        <f aca="false">F24</f>
        <v>61844.04477</v>
      </c>
      <c r="G23" s="31" t="n">
        <f aca="false">G24</f>
        <v>418806.89639</v>
      </c>
      <c r="H23" s="30"/>
      <c r="I23" s="31" t="n">
        <f aca="false">I24</f>
        <v>50478.67216</v>
      </c>
      <c r="J23" s="31" t="n">
        <f aca="false">J24</f>
        <v>373712.48116</v>
      </c>
      <c r="K23" s="30"/>
      <c r="L23" s="17" t="n">
        <f aca="false">(I23+J23)/(C23+D23)</f>
        <v>0.680676003738957</v>
      </c>
      <c r="M23" s="17" t="n">
        <f aca="false">I23/C23</f>
        <v>0.598913166589766</v>
      </c>
      <c r="N23" s="17" t="n">
        <f aca="false">J23/D23</f>
        <v>0.693463514979945</v>
      </c>
      <c r="O23" s="30"/>
      <c r="P23" s="9"/>
      <c r="Q23" s="18" t="s">
        <v>49</v>
      </c>
    </row>
    <row r="24" customFormat="false" ht="31.5" hidden="false" customHeight="false" outlineLevel="0" collapsed="false">
      <c r="A24" s="12" t="s">
        <v>50</v>
      </c>
      <c r="B24" s="20" t="s">
        <v>51</v>
      </c>
      <c r="C24" s="28" t="n">
        <f aca="false">C25+C26</f>
        <v>84283.791</v>
      </c>
      <c r="D24" s="29" t="n">
        <f aca="false">D25+D26</f>
        <v>538907.2</v>
      </c>
      <c r="E24" s="30"/>
      <c r="F24" s="31" t="n">
        <f aca="false">F25+F26</f>
        <v>61844.04477</v>
      </c>
      <c r="G24" s="31" t="n">
        <f aca="false">G25+G26</f>
        <v>418806.89639</v>
      </c>
      <c r="H24" s="30"/>
      <c r="I24" s="31" t="n">
        <f aca="false">I25+I26</f>
        <v>50478.67216</v>
      </c>
      <c r="J24" s="31" t="n">
        <f aca="false">J25+J26</f>
        <v>373712.48116</v>
      </c>
      <c r="K24" s="30"/>
      <c r="L24" s="17" t="n">
        <f aca="false">(I24+J24)/(C24+D24)</f>
        <v>0.680676003738957</v>
      </c>
      <c r="M24" s="17" t="n">
        <f aca="false">I24/C24</f>
        <v>0.598913166589766</v>
      </c>
      <c r="N24" s="17" t="n">
        <f aca="false">J24/D24</f>
        <v>0.693463514979945</v>
      </c>
      <c r="O24" s="30"/>
      <c r="P24" s="9"/>
      <c r="Q24" s="18"/>
    </row>
    <row r="25" customFormat="false" ht="20.25" hidden="true" customHeight="true" outlineLevel="0" collapsed="false">
      <c r="A25" s="12" t="s">
        <v>52</v>
      </c>
      <c r="B25" s="14" t="s">
        <v>21</v>
      </c>
      <c r="C25" s="30" t="n">
        <v>45380.31</v>
      </c>
      <c r="D25" s="29" t="n">
        <v>261984.6</v>
      </c>
      <c r="E25" s="30"/>
      <c r="F25" s="31" t="n">
        <v>31976.25077</v>
      </c>
      <c r="G25" s="31" t="n">
        <v>206804.39639</v>
      </c>
      <c r="H25" s="30"/>
      <c r="I25" s="31" t="n">
        <v>23371.63916</v>
      </c>
      <c r="J25" s="31" t="n">
        <v>177028.97982</v>
      </c>
      <c r="K25" s="30"/>
      <c r="L25" s="17" t="n">
        <f aca="false">(I25+J25)/(C25+D25)</f>
        <v>0.651995762886531</v>
      </c>
      <c r="M25" s="17" t="n">
        <f aca="false">I25/C25</f>
        <v>0.51501717727358</v>
      </c>
      <c r="N25" s="17" t="n">
        <f aca="false">J25/D25</f>
        <v>0.675722847144451</v>
      </c>
      <c r="O25" s="30"/>
      <c r="P25" s="9"/>
      <c r="Q25" s="18"/>
    </row>
    <row r="26" customFormat="false" ht="30.75" hidden="true" customHeight="true" outlineLevel="0" collapsed="false">
      <c r="A26" s="12" t="s">
        <v>53</v>
      </c>
      <c r="B26" s="14" t="s">
        <v>23</v>
      </c>
      <c r="C26" s="28" t="n">
        <v>38903.481</v>
      </c>
      <c r="D26" s="29" t="n">
        <v>276922.6</v>
      </c>
      <c r="E26" s="30"/>
      <c r="F26" s="28" t="n">
        <v>29867.794</v>
      </c>
      <c r="G26" s="30" t="n">
        <v>212002.5</v>
      </c>
      <c r="H26" s="30"/>
      <c r="I26" s="28" t="n">
        <v>27107.033</v>
      </c>
      <c r="J26" s="31" t="n">
        <v>196683.50134</v>
      </c>
      <c r="K26" s="30"/>
      <c r="L26" s="17" t="n">
        <f aca="false">(I26+J26)/(C26+D26)</f>
        <v>0.708587883658665</v>
      </c>
      <c r="M26" s="17" t="n">
        <f aca="false">I26/C26</f>
        <v>0.696776542952545</v>
      </c>
      <c r="N26" s="17" t="n">
        <f aca="false">J26/D26</f>
        <v>0.710247200264623</v>
      </c>
      <c r="O26" s="30"/>
      <c r="P26" s="9"/>
      <c r="Q26" s="18"/>
    </row>
    <row r="27" customFormat="false" ht="24" hidden="false" customHeight="true" outlineLevel="0" collapsed="false">
      <c r="A27" s="12" t="s">
        <v>54</v>
      </c>
      <c r="B27" s="20" t="s">
        <v>55</v>
      </c>
      <c r="C27" s="19" t="n">
        <f aca="false">C28+C31+C34+C37+C40+C43+C44+C47+C48+C51</f>
        <v>960</v>
      </c>
      <c r="D27" s="32" t="n">
        <f aca="false">D28+D31+D34+D37+D40+D43+D44+D47+D48+D51</f>
        <v>1753.15</v>
      </c>
      <c r="E27" s="16"/>
      <c r="F27" s="19" t="n">
        <f aca="false">F28+F31+F34+F37+F40+F43+F44+F47+F48+F51</f>
        <v>916.948</v>
      </c>
      <c r="G27" s="15" t="n">
        <f aca="false">G28+G31+G34+G37+G40+G43+G44+G47+G48+G51</f>
        <v>1679.673</v>
      </c>
      <c r="H27" s="16"/>
      <c r="I27" s="15" t="n">
        <f aca="false">I28+I31+I34+I37+I40+I43+I44+I47+I48+I51</f>
        <v>199.70615</v>
      </c>
      <c r="J27" s="15" t="n">
        <f aca="false">J28+J31+J34+J37+J40+J43+J44+J47+J48+J51</f>
        <v>1144.40085</v>
      </c>
      <c r="K27" s="16"/>
      <c r="L27" s="17" t="n">
        <f aca="false">(I27+J27)/(C27+D27)</f>
        <v>0.495404603505151</v>
      </c>
      <c r="M27" s="17" t="n">
        <f aca="false">I27/C27</f>
        <v>0.208027239583333</v>
      </c>
      <c r="N27" s="17" t="n">
        <f aca="false">J27/D27</f>
        <v>0.652768359809486</v>
      </c>
      <c r="O27" s="16"/>
      <c r="P27" s="9"/>
      <c r="Q27" s="18"/>
    </row>
    <row r="28" customFormat="false" ht="228" hidden="false" customHeight="true" outlineLevel="0" collapsed="false">
      <c r="A28" s="12" t="s">
        <v>56</v>
      </c>
      <c r="B28" s="20" t="s">
        <v>57</v>
      </c>
      <c r="C28" s="19" t="n">
        <f aca="false">C29+C30</f>
        <v>559.435</v>
      </c>
      <c r="D28" s="33"/>
      <c r="E28" s="16"/>
      <c r="F28" s="19" t="n">
        <v>559.435</v>
      </c>
      <c r="G28" s="16"/>
      <c r="H28" s="16"/>
      <c r="I28" s="16" t="n">
        <f aca="false">I29+I30</f>
        <v>90</v>
      </c>
      <c r="J28" s="16"/>
      <c r="K28" s="16"/>
      <c r="L28" s="17" t="n">
        <f aca="false">(I28+J28)/(C28+D28)</f>
        <v>0.1608765987112</v>
      </c>
      <c r="M28" s="17" t="n">
        <f aca="false">I28/C28</f>
        <v>0.1608765987112</v>
      </c>
      <c r="N28" s="17"/>
      <c r="O28" s="16"/>
      <c r="P28" s="9"/>
      <c r="Q28" s="18"/>
    </row>
    <row r="29" customFormat="false" ht="21" hidden="true" customHeight="false" outlineLevel="0" collapsed="false">
      <c r="A29" s="12" t="s">
        <v>58</v>
      </c>
      <c r="B29" s="14" t="s">
        <v>21</v>
      </c>
      <c r="C29" s="34" t="n">
        <v>559.435</v>
      </c>
      <c r="D29" s="35"/>
      <c r="E29" s="36"/>
      <c r="F29" s="34" t="n">
        <v>0</v>
      </c>
      <c r="G29" s="36"/>
      <c r="H29" s="36"/>
      <c r="I29" s="36"/>
      <c r="J29" s="36"/>
      <c r="K29" s="36"/>
      <c r="L29" s="22" t="n">
        <f aca="false">(I29+J29)/(C29+D29)</f>
        <v>0</v>
      </c>
      <c r="M29" s="22" t="n">
        <f aca="false">I29/C29</f>
        <v>0</v>
      </c>
      <c r="N29" s="22"/>
      <c r="O29" s="16"/>
      <c r="P29" s="9"/>
      <c r="Q29" s="18"/>
    </row>
    <row r="30" customFormat="false" ht="31.5" hidden="true" customHeight="false" outlineLevel="0" collapsed="false">
      <c r="A30" s="12" t="s">
        <v>59</v>
      </c>
      <c r="B30" s="14" t="s">
        <v>23</v>
      </c>
      <c r="C30" s="36"/>
      <c r="D30" s="35"/>
      <c r="E30" s="36"/>
      <c r="F30" s="36"/>
      <c r="G30" s="36"/>
      <c r="H30" s="36"/>
      <c r="I30" s="36" t="n">
        <v>90</v>
      </c>
      <c r="J30" s="36"/>
      <c r="K30" s="36"/>
      <c r="L30" s="22"/>
      <c r="M30" s="22"/>
      <c r="N30" s="22"/>
      <c r="O30" s="16"/>
      <c r="P30" s="9"/>
      <c r="Q30" s="18"/>
    </row>
    <row r="31" customFormat="false" ht="42" hidden="false" customHeight="false" outlineLevel="0" collapsed="false">
      <c r="A31" s="12" t="s">
        <v>60</v>
      </c>
      <c r="B31" s="20" t="s">
        <v>61</v>
      </c>
      <c r="C31" s="16" t="n">
        <v>22.95</v>
      </c>
      <c r="D31" s="33" t="n">
        <v>229.5</v>
      </c>
      <c r="E31" s="16"/>
      <c r="F31" s="16" t="n">
        <v>22.95</v>
      </c>
      <c r="G31" s="16" t="n">
        <v>229.5</v>
      </c>
      <c r="H31" s="16"/>
      <c r="I31" s="16" t="n">
        <v>0</v>
      </c>
      <c r="J31" s="15" t="n">
        <v>138.89615</v>
      </c>
      <c r="K31" s="16"/>
      <c r="L31" s="17" t="n">
        <f aca="false">(I31+J31)/(C31+D31)</f>
        <v>0.550192711428006</v>
      </c>
      <c r="M31" s="17" t="n">
        <f aca="false">I31/C31</f>
        <v>0</v>
      </c>
      <c r="N31" s="17" t="n">
        <f aca="false">J31/D31</f>
        <v>0.605211982570806</v>
      </c>
      <c r="O31" s="16"/>
      <c r="P31" s="9"/>
      <c r="Q31" s="18"/>
    </row>
    <row r="32" customFormat="false" ht="21" hidden="true" customHeight="true" outlineLevel="0" collapsed="false">
      <c r="A32" s="12" t="s">
        <v>62</v>
      </c>
      <c r="B32" s="14" t="s">
        <v>21</v>
      </c>
      <c r="C32" s="36"/>
      <c r="D32" s="35"/>
      <c r="E32" s="36"/>
      <c r="F32" s="36"/>
      <c r="G32" s="36"/>
      <c r="H32" s="36"/>
      <c r="I32" s="36"/>
      <c r="J32" s="36"/>
      <c r="K32" s="36"/>
      <c r="L32" s="22"/>
      <c r="M32" s="22"/>
      <c r="N32" s="22"/>
      <c r="O32" s="16"/>
      <c r="P32" s="9"/>
      <c r="Q32" s="18"/>
    </row>
    <row r="33" customFormat="false" ht="31.5" hidden="true" customHeight="true" outlineLevel="0" collapsed="false">
      <c r="A33" s="12" t="s">
        <v>63</v>
      </c>
      <c r="B33" s="14" t="s">
        <v>23</v>
      </c>
      <c r="C33" s="36" t="n">
        <v>22.95</v>
      </c>
      <c r="D33" s="35" t="n">
        <v>204.54</v>
      </c>
      <c r="E33" s="36"/>
      <c r="F33" s="36" t="n">
        <v>22.95</v>
      </c>
      <c r="G33" s="36" t="n">
        <v>204.54</v>
      </c>
      <c r="H33" s="36"/>
      <c r="I33" s="36"/>
      <c r="J33" s="36"/>
      <c r="K33" s="36"/>
      <c r="L33" s="22" t="n">
        <f aca="false">(I33+J33)/(C33+D33)</f>
        <v>0</v>
      </c>
      <c r="M33" s="22" t="n">
        <f aca="false">I33/C33</f>
        <v>0</v>
      </c>
      <c r="N33" s="22" t="n">
        <f aca="false">J33/D33</f>
        <v>0</v>
      </c>
      <c r="O33" s="16"/>
      <c r="P33" s="9"/>
      <c r="Q33" s="18"/>
    </row>
    <row r="34" customFormat="false" ht="31.5" hidden="false" customHeight="false" outlineLevel="0" collapsed="false">
      <c r="A34" s="12" t="s">
        <v>64</v>
      </c>
      <c r="B34" s="20" t="s">
        <v>65</v>
      </c>
      <c r="C34" s="19" t="n">
        <f aca="false">C35+C36</f>
        <v>109.572</v>
      </c>
      <c r="D34" s="32" t="n">
        <v>862.7</v>
      </c>
      <c r="E34" s="16"/>
      <c r="F34" s="16" t="n">
        <v>91.52</v>
      </c>
      <c r="G34" s="19" t="n">
        <v>789.223</v>
      </c>
      <c r="H34" s="16"/>
      <c r="I34" s="37" t="n">
        <v>43.42515</v>
      </c>
      <c r="J34" s="15" t="n">
        <v>697.67639</v>
      </c>
      <c r="K34" s="16"/>
      <c r="L34" s="17" t="n">
        <f aca="false">(I34+J34)/(C34+D34)</f>
        <v>0.762236843187914</v>
      </c>
      <c r="M34" s="17" t="n">
        <f aca="false">I34/C34</f>
        <v>0.396316120906801</v>
      </c>
      <c r="N34" s="17" t="n">
        <f aca="false">J34/D34</f>
        <v>0.808712634751362</v>
      </c>
      <c r="O34" s="16"/>
      <c r="P34" s="9"/>
      <c r="Q34" s="18"/>
    </row>
    <row r="35" customFormat="false" ht="21" hidden="true" customHeight="true" outlineLevel="0" collapsed="false">
      <c r="A35" s="12" t="s">
        <v>66</v>
      </c>
      <c r="B35" s="14" t="s">
        <v>21</v>
      </c>
      <c r="C35" s="34" t="n">
        <v>67.597</v>
      </c>
      <c r="D35" s="38" t="n">
        <v>802.039</v>
      </c>
      <c r="E35" s="36"/>
      <c r="F35" s="34" t="n">
        <v>67.597</v>
      </c>
      <c r="G35" s="34" t="n">
        <v>802.039</v>
      </c>
      <c r="H35" s="36"/>
      <c r="I35" s="36" t="n">
        <v>0</v>
      </c>
      <c r="J35" s="36"/>
      <c r="K35" s="36"/>
      <c r="L35" s="22" t="n">
        <f aca="false">(I35+J35)/(C35+D35)</f>
        <v>0</v>
      </c>
      <c r="M35" s="22" t="n">
        <f aca="false">I35/C35</f>
        <v>0</v>
      </c>
      <c r="N35" s="22" t="n">
        <f aca="false">J35/D35</f>
        <v>0</v>
      </c>
      <c r="O35" s="16"/>
      <c r="P35" s="9"/>
      <c r="Q35" s="18"/>
    </row>
    <row r="36" customFormat="false" ht="31.5" hidden="true" customHeight="true" outlineLevel="0" collapsed="false">
      <c r="A36" s="12" t="s">
        <v>67</v>
      </c>
      <c r="B36" s="14" t="s">
        <v>23</v>
      </c>
      <c r="C36" s="34" t="n">
        <v>41.975</v>
      </c>
      <c r="D36" s="38" t="n">
        <v>419.761</v>
      </c>
      <c r="E36" s="36"/>
      <c r="F36" s="34" t="n">
        <v>41.975</v>
      </c>
      <c r="G36" s="34" t="n">
        <v>419.761</v>
      </c>
      <c r="H36" s="36"/>
      <c r="I36" s="36" t="n">
        <v>0</v>
      </c>
      <c r="J36" s="36"/>
      <c r="K36" s="36"/>
      <c r="L36" s="22" t="n">
        <f aca="false">(I36+J36)/(C36+D36)</f>
        <v>0</v>
      </c>
      <c r="M36" s="22" t="n">
        <f aca="false">I36/C36</f>
        <v>0</v>
      </c>
      <c r="N36" s="22" t="n">
        <f aca="false">J36/D36</f>
        <v>0</v>
      </c>
      <c r="O36" s="16"/>
      <c r="P36" s="9"/>
      <c r="Q36" s="18"/>
    </row>
    <row r="37" customFormat="false" ht="21" hidden="false" customHeight="false" outlineLevel="0" collapsed="false">
      <c r="A37" s="12" t="s">
        <v>68</v>
      </c>
      <c r="B37" s="20" t="s">
        <v>69</v>
      </c>
      <c r="C37" s="36"/>
      <c r="D37" s="35"/>
      <c r="E37" s="36"/>
      <c r="F37" s="36"/>
      <c r="G37" s="36"/>
      <c r="H37" s="36"/>
      <c r="I37" s="36"/>
      <c r="J37" s="36"/>
      <c r="K37" s="36"/>
      <c r="L37" s="22"/>
      <c r="M37" s="22"/>
      <c r="N37" s="22"/>
      <c r="O37" s="16"/>
      <c r="P37" s="9"/>
      <c r="Q37" s="18"/>
    </row>
    <row r="38" customFormat="false" ht="21" hidden="true" customHeight="true" outlineLevel="0" collapsed="false">
      <c r="A38" s="12" t="s">
        <v>70</v>
      </c>
      <c r="B38" s="14" t="s">
        <v>21</v>
      </c>
      <c r="C38" s="36"/>
      <c r="D38" s="35"/>
      <c r="E38" s="36"/>
      <c r="F38" s="36"/>
      <c r="G38" s="36"/>
      <c r="H38" s="36"/>
      <c r="I38" s="36"/>
      <c r="J38" s="36"/>
      <c r="K38" s="36"/>
      <c r="L38" s="22"/>
      <c r="M38" s="22"/>
      <c r="N38" s="22"/>
      <c r="O38" s="16"/>
      <c r="P38" s="9"/>
      <c r="Q38" s="18"/>
    </row>
    <row r="39" customFormat="false" ht="31.5" hidden="true" customHeight="true" outlineLevel="0" collapsed="false">
      <c r="A39" s="12" t="s">
        <v>71</v>
      </c>
      <c r="B39" s="14" t="s">
        <v>23</v>
      </c>
      <c r="C39" s="36"/>
      <c r="D39" s="35"/>
      <c r="E39" s="36"/>
      <c r="F39" s="36"/>
      <c r="G39" s="36"/>
      <c r="H39" s="36"/>
      <c r="I39" s="36"/>
      <c r="J39" s="36"/>
      <c r="K39" s="36"/>
      <c r="L39" s="22"/>
      <c r="M39" s="22"/>
      <c r="N39" s="22"/>
      <c r="O39" s="16"/>
      <c r="P39" s="9"/>
      <c r="Q39" s="18"/>
    </row>
    <row r="40" customFormat="false" ht="63" hidden="false" customHeight="false" outlineLevel="0" collapsed="false">
      <c r="A40" s="12" t="s">
        <v>72</v>
      </c>
      <c r="B40" s="20" t="s">
        <v>73</v>
      </c>
      <c r="C40" s="16" t="n">
        <v>100</v>
      </c>
      <c r="D40" s="33"/>
      <c r="E40" s="16"/>
      <c r="F40" s="16" t="n">
        <v>100</v>
      </c>
      <c r="G40" s="16"/>
      <c r="H40" s="16"/>
      <c r="I40" s="16" t="n">
        <v>0</v>
      </c>
      <c r="J40" s="16"/>
      <c r="K40" s="16"/>
      <c r="L40" s="17" t="n">
        <f aca="false">(I40+J40)/(C40+D40)</f>
        <v>0</v>
      </c>
      <c r="M40" s="17" t="n">
        <f aca="false">I40/C40</f>
        <v>0</v>
      </c>
      <c r="N40" s="17"/>
      <c r="O40" s="16"/>
      <c r="P40" s="9"/>
      <c r="Q40" s="18"/>
    </row>
    <row r="41" customFormat="false" ht="21" hidden="true" customHeight="true" outlineLevel="0" collapsed="false">
      <c r="A41" s="12" t="s">
        <v>74</v>
      </c>
      <c r="B41" s="14" t="s">
        <v>21</v>
      </c>
      <c r="C41" s="36"/>
      <c r="D41" s="35"/>
      <c r="E41" s="36"/>
      <c r="F41" s="36"/>
      <c r="G41" s="36"/>
      <c r="H41" s="36"/>
      <c r="I41" s="36"/>
      <c r="J41" s="36"/>
      <c r="K41" s="36"/>
      <c r="L41" s="22"/>
      <c r="M41" s="22"/>
      <c r="N41" s="22"/>
      <c r="O41" s="16"/>
      <c r="P41" s="9"/>
      <c r="Q41" s="18"/>
    </row>
    <row r="42" customFormat="false" ht="31.5" hidden="true" customHeight="true" outlineLevel="0" collapsed="false">
      <c r="A42" s="12" t="s">
        <v>75</v>
      </c>
      <c r="B42" s="14" t="s">
        <v>23</v>
      </c>
      <c r="C42" s="36"/>
      <c r="D42" s="35"/>
      <c r="E42" s="36"/>
      <c r="F42" s="36"/>
      <c r="G42" s="36"/>
      <c r="H42" s="36"/>
      <c r="I42" s="36"/>
      <c r="J42" s="36"/>
      <c r="K42" s="36"/>
      <c r="L42" s="22"/>
      <c r="M42" s="22"/>
      <c r="N42" s="22"/>
      <c r="O42" s="16"/>
      <c r="P42" s="9"/>
      <c r="Q42" s="18"/>
    </row>
    <row r="43" customFormat="false" ht="35.25" hidden="false" customHeight="true" outlineLevel="0" collapsed="false">
      <c r="A43" s="12" t="s">
        <v>76</v>
      </c>
      <c r="B43" s="20" t="s">
        <v>77</v>
      </c>
      <c r="C43" s="19" t="n">
        <v>102.348</v>
      </c>
      <c r="D43" s="33" t="n">
        <v>4</v>
      </c>
      <c r="E43" s="16"/>
      <c r="F43" s="19" t="n">
        <v>77.348</v>
      </c>
      <c r="G43" s="16" t="n">
        <v>4</v>
      </c>
      <c r="H43" s="16"/>
      <c r="I43" s="32" t="n">
        <v>51.281</v>
      </c>
      <c r="J43" s="16" t="n">
        <v>0</v>
      </c>
      <c r="K43" s="16"/>
      <c r="L43" s="17" t="n">
        <f aca="false">(I43+J43)/(C43+D43)</f>
        <v>0.482199947342686</v>
      </c>
      <c r="M43" s="17" t="n">
        <f aca="false">I43/C43</f>
        <v>0.501045452768984</v>
      </c>
      <c r="N43" s="17" t="n">
        <f aca="false">J43/D43</f>
        <v>0</v>
      </c>
      <c r="O43" s="16"/>
      <c r="P43" s="9"/>
      <c r="Q43" s="18"/>
    </row>
    <row r="44" customFormat="false" ht="52.5" hidden="false" customHeight="false" outlineLevel="0" collapsed="false">
      <c r="A44" s="12" t="s">
        <v>78</v>
      </c>
      <c r="B44" s="20" t="s">
        <v>79</v>
      </c>
      <c r="C44" s="16" t="n">
        <v>23.4</v>
      </c>
      <c r="D44" s="33" t="n">
        <v>234</v>
      </c>
      <c r="E44" s="16"/>
      <c r="F44" s="16" t="n">
        <v>23.4</v>
      </c>
      <c r="G44" s="16" t="n">
        <v>234</v>
      </c>
      <c r="H44" s="16"/>
      <c r="I44" s="16" t="n">
        <v>0</v>
      </c>
      <c r="J44" s="15" t="n">
        <v>28.65976</v>
      </c>
      <c r="K44" s="16"/>
      <c r="L44" s="17" t="n">
        <f aca="false">(I44+J44)/(C44+D44)</f>
        <v>0.111343278943279</v>
      </c>
      <c r="M44" s="17" t="n">
        <f aca="false">I44/C44</f>
        <v>0</v>
      </c>
      <c r="N44" s="17" t="n">
        <f aca="false">J44/D44</f>
        <v>0.122477606837607</v>
      </c>
      <c r="O44" s="16"/>
      <c r="P44" s="9"/>
      <c r="Q44" s="18"/>
    </row>
    <row r="45" customFormat="false" ht="21" hidden="true" customHeight="true" outlineLevel="0" collapsed="false">
      <c r="A45" s="12" t="s">
        <v>80</v>
      </c>
      <c r="B45" s="14" t="s">
        <v>21</v>
      </c>
      <c r="C45" s="34" t="n">
        <v>7.611</v>
      </c>
      <c r="D45" s="39" t="n">
        <v>63.5964</v>
      </c>
      <c r="E45" s="36"/>
      <c r="F45" s="34" t="n">
        <v>7.611</v>
      </c>
      <c r="G45" s="40" t="n">
        <v>63.5964</v>
      </c>
      <c r="H45" s="36"/>
      <c r="I45" s="36"/>
      <c r="J45" s="36"/>
      <c r="K45" s="36"/>
      <c r="L45" s="22"/>
      <c r="M45" s="22" t="n">
        <f aca="false">I45/C45</f>
        <v>0</v>
      </c>
      <c r="N45" s="22"/>
      <c r="O45" s="16"/>
      <c r="P45" s="9"/>
      <c r="Q45" s="18"/>
    </row>
    <row r="46" customFormat="false" ht="31.5" hidden="true" customHeight="true" outlineLevel="0" collapsed="false">
      <c r="A46" s="12" t="s">
        <v>81</v>
      </c>
      <c r="B46" s="14" t="s">
        <v>23</v>
      </c>
      <c r="C46" s="40" t="n">
        <v>15.789</v>
      </c>
      <c r="D46" s="39" t="n">
        <v>131.9036</v>
      </c>
      <c r="E46" s="36"/>
      <c r="F46" s="40" t="n">
        <v>15.789</v>
      </c>
      <c r="G46" s="40" t="n">
        <v>131.9036</v>
      </c>
      <c r="H46" s="36"/>
      <c r="I46" s="36"/>
      <c r="J46" s="36"/>
      <c r="K46" s="36"/>
      <c r="L46" s="22"/>
      <c r="M46" s="22" t="n">
        <f aca="false">I46/C46</f>
        <v>0</v>
      </c>
      <c r="N46" s="22"/>
      <c r="O46" s="16"/>
      <c r="P46" s="9"/>
      <c r="Q46" s="18"/>
    </row>
    <row r="47" customFormat="false" ht="42" hidden="false" customHeight="false" outlineLevel="0" collapsed="false">
      <c r="A47" s="12" t="s">
        <v>82</v>
      </c>
      <c r="B47" s="20" t="s">
        <v>83</v>
      </c>
      <c r="C47" s="16" t="n">
        <v>30</v>
      </c>
      <c r="D47" s="33" t="n">
        <v>300</v>
      </c>
      <c r="E47" s="16"/>
      <c r="F47" s="16" t="n">
        <v>30</v>
      </c>
      <c r="G47" s="16" t="n">
        <v>300</v>
      </c>
      <c r="H47" s="16"/>
      <c r="I47" s="16" t="n">
        <v>15</v>
      </c>
      <c r="J47" s="16" t="n">
        <v>202.02</v>
      </c>
      <c r="K47" s="16"/>
      <c r="L47" s="17" t="n">
        <f aca="false">(I47+J47)/(C47+D47)</f>
        <v>0.657636363636364</v>
      </c>
      <c r="M47" s="17" t="n">
        <f aca="false">I47/C47</f>
        <v>0.5</v>
      </c>
      <c r="N47" s="17" t="n">
        <f aca="false">J47/D47</f>
        <v>0.6734</v>
      </c>
      <c r="O47" s="16"/>
      <c r="P47" s="9"/>
      <c r="Q47" s="18"/>
    </row>
    <row r="48" customFormat="false" ht="42" hidden="false" customHeight="false" outlineLevel="0" collapsed="false">
      <c r="A48" s="12" t="s">
        <v>84</v>
      </c>
      <c r="B48" s="20" t="s">
        <v>85</v>
      </c>
      <c r="C48" s="16" t="n">
        <f aca="false">C50</f>
        <v>7</v>
      </c>
      <c r="D48" s="33" t="n">
        <v>70</v>
      </c>
      <c r="E48" s="16"/>
      <c r="F48" s="16" t="n">
        <v>7</v>
      </c>
      <c r="G48" s="16" t="n">
        <v>70</v>
      </c>
      <c r="H48" s="16"/>
      <c r="I48" s="16" t="n">
        <v>0</v>
      </c>
      <c r="J48" s="16" t="n">
        <v>67.75</v>
      </c>
      <c r="K48" s="16"/>
      <c r="L48" s="17" t="n">
        <f aca="false">(I48+J48)/(C48+D48)</f>
        <v>0.87987012987013</v>
      </c>
      <c r="M48" s="17" t="n">
        <f aca="false">I48/C48</f>
        <v>0</v>
      </c>
      <c r="N48" s="17" t="n">
        <f aca="false">J48/D48</f>
        <v>0.967857142857143</v>
      </c>
      <c r="O48" s="16"/>
      <c r="P48" s="9"/>
      <c r="Q48" s="18"/>
    </row>
    <row r="49" customFormat="false" ht="21" hidden="true" customHeight="true" outlineLevel="0" collapsed="false">
      <c r="A49" s="12" t="s">
        <v>86</v>
      </c>
      <c r="B49" s="14" t="s">
        <v>21</v>
      </c>
      <c r="C49" s="36"/>
      <c r="D49" s="35"/>
      <c r="E49" s="36"/>
      <c r="F49" s="36"/>
      <c r="G49" s="36"/>
      <c r="H49" s="36"/>
      <c r="I49" s="36"/>
      <c r="J49" s="36"/>
      <c r="K49" s="36"/>
      <c r="L49" s="22" t="e">
        <f aca="false">(I49+J49)/(C49+D49)</f>
        <v>#DIV/0!</v>
      </c>
      <c r="M49" s="22" t="e">
        <f aca="false">I49/C49</f>
        <v>#DIV/0!</v>
      </c>
      <c r="N49" s="22" t="e">
        <f aca="false">J49/D49</f>
        <v>#DIV/0!</v>
      </c>
      <c r="O49" s="16"/>
      <c r="P49" s="9"/>
      <c r="Q49" s="18"/>
    </row>
    <row r="50" customFormat="false" ht="31.5" hidden="true" customHeight="true" outlineLevel="0" collapsed="false">
      <c r="A50" s="12" t="s">
        <v>87</v>
      </c>
      <c r="B50" s="14" t="s">
        <v>23</v>
      </c>
      <c r="C50" s="36" t="n">
        <v>7</v>
      </c>
      <c r="D50" s="35" t="n">
        <v>90</v>
      </c>
      <c r="E50" s="36"/>
      <c r="F50" s="36" t="n">
        <v>7</v>
      </c>
      <c r="G50" s="36" t="n">
        <v>90</v>
      </c>
      <c r="H50" s="36"/>
      <c r="I50" s="36"/>
      <c r="J50" s="36"/>
      <c r="K50" s="36"/>
      <c r="L50" s="22" t="n">
        <f aca="false">(I50+J50)/(C50+D50)</f>
        <v>0</v>
      </c>
      <c r="M50" s="22" t="n">
        <f aca="false">I50/C50</f>
        <v>0</v>
      </c>
      <c r="N50" s="22" t="n">
        <f aca="false">J50/D50</f>
        <v>0</v>
      </c>
      <c r="O50" s="16"/>
      <c r="P50" s="9"/>
      <c r="Q50" s="18"/>
    </row>
    <row r="51" customFormat="false" ht="42" hidden="false" customHeight="false" outlineLevel="0" collapsed="false">
      <c r="A51" s="12" t="s">
        <v>88</v>
      </c>
      <c r="B51" s="20" t="s">
        <v>89</v>
      </c>
      <c r="C51" s="19" t="n">
        <f aca="false">SUM(C52:C53)</f>
        <v>5.295</v>
      </c>
      <c r="D51" s="33" t="n">
        <v>52.95</v>
      </c>
      <c r="E51" s="16"/>
      <c r="F51" s="19" t="n">
        <v>5.295</v>
      </c>
      <c r="G51" s="16" t="n">
        <v>52.95</v>
      </c>
      <c r="H51" s="16"/>
      <c r="I51" s="16" t="n">
        <v>0</v>
      </c>
      <c r="J51" s="15" t="n">
        <v>9.39855</v>
      </c>
      <c r="K51" s="16"/>
      <c r="L51" s="17" t="n">
        <f aca="false">(I51+J51)/(C51+D51)</f>
        <v>0.161362348699459</v>
      </c>
      <c r="M51" s="17" t="n">
        <f aca="false">I51/C51</f>
        <v>0</v>
      </c>
      <c r="N51" s="17" t="n">
        <f aca="false">J51/D51</f>
        <v>0.177498583569405</v>
      </c>
      <c r="O51" s="16"/>
      <c r="P51" s="9"/>
      <c r="Q51" s="18"/>
    </row>
    <row r="52" customFormat="false" ht="21" hidden="true" customHeight="true" outlineLevel="0" collapsed="false">
      <c r="A52" s="12" t="s">
        <v>90</v>
      </c>
      <c r="B52" s="14" t="s">
        <v>21</v>
      </c>
      <c r="C52" s="34" t="n">
        <v>1.412</v>
      </c>
      <c r="D52" s="40" t="n">
        <v>14.9333</v>
      </c>
      <c r="E52" s="36"/>
      <c r="F52" s="34" t="n">
        <v>1.412</v>
      </c>
      <c r="G52" s="40" t="n">
        <v>14.9333</v>
      </c>
      <c r="H52" s="36"/>
      <c r="I52" s="36"/>
      <c r="J52" s="36"/>
      <c r="K52" s="36"/>
      <c r="L52" s="22" t="n">
        <f aca="false">(I52+J52)/(C52+D52)</f>
        <v>0</v>
      </c>
      <c r="M52" s="22" t="n">
        <f aca="false">I52/C52</f>
        <v>0</v>
      </c>
      <c r="N52" s="22"/>
      <c r="O52" s="16"/>
      <c r="P52" s="9"/>
      <c r="Q52" s="18"/>
    </row>
    <row r="53" customFormat="false" ht="31.5" hidden="true" customHeight="true" outlineLevel="0" collapsed="false">
      <c r="A53" s="12" t="s">
        <v>91</v>
      </c>
      <c r="B53" s="14" t="s">
        <v>23</v>
      </c>
      <c r="C53" s="34" t="n">
        <v>3.883</v>
      </c>
      <c r="D53" s="40" t="n">
        <v>41.0667</v>
      </c>
      <c r="E53" s="36"/>
      <c r="F53" s="34" t="n">
        <v>3.883</v>
      </c>
      <c r="G53" s="40" t="n">
        <v>41.0667</v>
      </c>
      <c r="H53" s="36"/>
      <c r="I53" s="36"/>
      <c r="J53" s="36"/>
      <c r="K53" s="36"/>
      <c r="L53" s="22" t="n">
        <f aca="false">(I53+J53)/(C53+D53)</f>
        <v>0</v>
      </c>
      <c r="M53" s="22" t="n">
        <f aca="false">I53/C53</f>
        <v>0</v>
      </c>
      <c r="N53" s="22"/>
      <c r="O53" s="16"/>
      <c r="P53" s="9"/>
      <c r="Q53" s="18"/>
    </row>
    <row r="54" customFormat="false" ht="21" hidden="false" customHeight="false" outlineLevel="0" collapsed="false">
      <c r="A54" s="12" t="s">
        <v>92</v>
      </c>
      <c r="B54" s="20" t="s">
        <v>93</v>
      </c>
      <c r="C54" s="16" t="n">
        <f aca="false">C55+C56+C57+C58</f>
        <v>475</v>
      </c>
      <c r="D54" s="16"/>
      <c r="E54" s="16"/>
      <c r="F54" s="16" t="n">
        <f aca="false">F55+F56+F57+F58</f>
        <v>220</v>
      </c>
      <c r="G54" s="16"/>
      <c r="H54" s="16"/>
      <c r="I54" s="16" t="n">
        <f aca="false">I55+I56+I57+I58</f>
        <v>156.2</v>
      </c>
      <c r="J54" s="16"/>
      <c r="K54" s="16"/>
      <c r="L54" s="17" t="n">
        <f aca="false">(I54+J54)/(C54+D54)</f>
        <v>0.328842105263158</v>
      </c>
      <c r="M54" s="17" t="n">
        <f aca="false">I54/C54</f>
        <v>0.328842105263158</v>
      </c>
      <c r="N54" s="17"/>
      <c r="O54" s="16"/>
      <c r="P54" s="9"/>
      <c r="Q54" s="18"/>
    </row>
    <row r="55" customFormat="false" ht="21" hidden="false" customHeight="false" outlineLevel="0" collapsed="false">
      <c r="A55" s="12" t="s">
        <v>94</v>
      </c>
      <c r="B55" s="20" t="s">
        <v>95</v>
      </c>
      <c r="C55" s="16" t="n">
        <v>115</v>
      </c>
      <c r="D55" s="16"/>
      <c r="E55" s="16"/>
      <c r="F55" s="16" t="n">
        <v>35</v>
      </c>
      <c r="G55" s="16"/>
      <c r="H55" s="16"/>
      <c r="I55" s="16" t="n">
        <v>0</v>
      </c>
      <c r="J55" s="16"/>
      <c r="K55" s="16"/>
      <c r="L55" s="17" t="n">
        <f aca="false">(I55+J55)/(C55+D55)</f>
        <v>0</v>
      </c>
      <c r="M55" s="17" t="n">
        <f aca="false">I55/C55</f>
        <v>0</v>
      </c>
      <c r="N55" s="17"/>
      <c r="O55" s="16"/>
      <c r="P55" s="9"/>
      <c r="Q55" s="18"/>
    </row>
    <row r="56" customFormat="false" ht="21" hidden="false" customHeight="false" outlineLevel="0" collapsed="false">
      <c r="A56" s="12" t="s">
        <v>96</v>
      </c>
      <c r="B56" s="41" t="s">
        <v>97</v>
      </c>
      <c r="C56" s="16" t="n">
        <v>60</v>
      </c>
      <c r="D56" s="16"/>
      <c r="E56" s="16"/>
      <c r="F56" s="16" t="n">
        <v>45</v>
      </c>
      <c r="G56" s="16"/>
      <c r="H56" s="16"/>
      <c r="I56" s="16" t="n">
        <v>16.2</v>
      </c>
      <c r="J56" s="16"/>
      <c r="K56" s="16"/>
      <c r="L56" s="17" t="n">
        <f aca="false">(I56+J56)/(C56+D56)</f>
        <v>0.27</v>
      </c>
      <c r="M56" s="17" t="n">
        <f aca="false">I56/C56</f>
        <v>0.27</v>
      </c>
      <c r="N56" s="17"/>
      <c r="O56" s="16"/>
      <c r="P56" s="9"/>
      <c r="Q56" s="18"/>
    </row>
    <row r="57" customFormat="false" ht="31.5" hidden="false" customHeight="false" outlineLevel="0" collapsed="false">
      <c r="A57" s="12" t="s">
        <v>98</v>
      </c>
      <c r="B57" s="20" t="s">
        <v>99</v>
      </c>
      <c r="C57" s="16" t="n">
        <v>140</v>
      </c>
      <c r="D57" s="16"/>
      <c r="E57" s="16"/>
      <c r="F57" s="16" t="n">
        <v>140</v>
      </c>
      <c r="G57" s="16"/>
      <c r="H57" s="16"/>
      <c r="I57" s="16" t="n">
        <v>140</v>
      </c>
      <c r="J57" s="16"/>
      <c r="K57" s="16"/>
      <c r="L57" s="17" t="n">
        <f aca="false">(I57+J57)/(C57+D57)</f>
        <v>1</v>
      </c>
      <c r="M57" s="17" t="n">
        <f aca="false">I57/C57</f>
        <v>1</v>
      </c>
      <c r="N57" s="17"/>
      <c r="O57" s="16"/>
      <c r="P57" s="9"/>
      <c r="Q57" s="18"/>
    </row>
    <row r="58" customFormat="false" ht="12.75" hidden="false" customHeight="false" outlineLevel="0" collapsed="false">
      <c r="A58" s="12" t="s">
        <v>100</v>
      </c>
      <c r="B58" s="20" t="s">
        <v>101</v>
      </c>
      <c r="C58" s="16" t="n">
        <v>160</v>
      </c>
      <c r="D58" s="16"/>
      <c r="E58" s="16"/>
      <c r="F58" s="16" t="n">
        <v>0</v>
      </c>
      <c r="G58" s="16"/>
      <c r="H58" s="16"/>
      <c r="I58" s="16" t="n">
        <v>0</v>
      </c>
      <c r="J58" s="16"/>
      <c r="K58" s="16"/>
      <c r="L58" s="17" t="n">
        <f aca="false">(I58+J58)/(C58+D58)</f>
        <v>0</v>
      </c>
      <c r="M58" s="17" t="n">
        <f aca="false">I58/C58</f>
        <v>0</v>
      </c>
      <c r="N58" s="17"/>
      <c r="O58" s="16"/>
      <c r="P58" s="9"/>
      <c r="Q58" s="18"/>
    </row>
    <row r="59" customFormat="false" ht="21" hidden="false" customHeight="false" outlineLevel="0" collapsed="false">
      <c r="A59" s="12" t="s">
        <v>102</v>
      </c>
      <c r="B59" s="20" t="s">
        <v>103</v>
      </c>
      <c r="C59" s="16" t="n">
        <f aca="false">C60+C61</f>
        <v>650</v>
      </c>
      <c r="D59" s="16"/>
      <c r="E59" s="16"/>
      <c r="F59" s="16" t="n">
        <v>595</v>
      </c>
      <c r="G59" s="16"/>
      <c r="H59" s="16"/>
      <c r="I59" s="16" t="n">
        <v>322</v>
      </c>
      <c r="J59" s="16"/>
      <c r="K59" s="16"/>
      <c r="L59" s="17" t="n">
        <f aca="false">(I59+J59)/(C59+D59)</f>
        <v>0.495384615384615</v>
      </c>
      <c r="M59" s="17" t="n">
        <f aca="false">I59/C59</f>
        <v>0.495384615384615</v>
      </c>
      <c r="N59" s="17"/>
      <c r="O59" s="16"/>
      <c r="P59" s="9"/>
      <c r="Q59" s="18"/>
    </row>
    <row r="60" customFormat="false" ht="21" hidden="true" customHeight="true" outlineLevel="0" collapsed="false">
      <c r="A60" s="12" t="s">
        <v>104</v>
      </c>
      <c r="B60" s="14" t="s">
        <v>21</v>
      </c>
      <c r="C60" s="36" t="n">
        <v>350</v>
      </c>
      <c r="D60" s="36"/>
      <c r="E60" s="36"/>
      <c r="F60" s="36" t="n">
        <v>350</v>
      </c>
      <c r="G60" s="36"/>
      <c r="H60" s="36"/>
      <c r="I60" s="36" t="n">
        <v>0</v>
      </c>
      <c r="J60" s="36"/>
      <c r="K60" s="36"/>
      <c r="L60" s="22" t="n">
        <f aca="false">(I60+J60)/(C60+D60)</f>
        <v>0</v>
      </c>
      <c r="M60" s="22" t="n">
        <f aca="false">I60/C60</f>
        <v>0</v>
      </c>
      <c r="N60" s="22"/>
      <c r="O60" s="16"/>
      <c r="P60" s="9"/>
      <c r="Q60" s="18"/>
    </row>
    <row r="61" customFormat="false" ht="31.5" hidden="true" customHeight="true" outlineLevel="0" collapsed="false">
      <c r="A61" s="12" t="s">
        <v>105</v>
      </c>
      <c r="B61" s="14" t="s">
        <v>23</v>
      </c>
      <c r="C61" s="36" t="n">
        <v>300</v>
      </c>
      <c r="D61" s="36"/>
      <c r="E61" s="36"/>
      <c r="F61" s="36" t="n">
        <v>300</v>
      </c>
      <c r="G61" s="36"/>
      <c r="H61" s="36"/>
      <c r="I61" s="36" t="n">
        <v>0</v>
      </c>
      <c r="J61" s="36"/>
      <c r="K61" s="36"/>
      <c r="L61" s="22" t="n">
        <f aca="false">(I61+J61)/(C61+D61)</f>
        <v>0</v>
      </c>
      <c r="M61" s="22" t="n">
        <f aca="false">I61/C61</f>
        <v>0</v>
      </c>
      <c r="N61" s="22"/>
      <c r="O61" s="16"/>
      <c r="P61" s="9"/>
      <c r="Q61" s="18"/>
    </row>
    <row r="62" customFormat="false" ht="21" hidden="false" customHeight="false" outlineLevel="0" collapsed="false">
      <c r="A62" s="12" t="s">
        <v>106</v>
      </c>
      <c r="B62" s="20" t="s">
        <v>107</v>
      </c>
      <c r="C62" s="16" t="n">
        <f aca="false">C63+C64</f>
        <v>170</v>
      </c>
      <c r="D62" s="16"/>
      <c r="E62" s="16"/>
      <c r="F62" s="16" t="n">
        <f aca="false">F63+F64</f>
        <v>170</v>
      </c>
      <c r="G62" s="16"/>
      <c r="H62" s="16"/>
      <c r="I62" s="16" t="n">
        <f aca="false">I63+I64</f>
        <v>169.99961</v>
      </c>
      <c r="J62" s="16"/>
      <c r="K62" s="16"/>
      <c r="L62" s="17" t="n">
        <f aca="false">(I62+J62)/(C62+D62)</f>
        <v>0.999997705882353</v>
      </c>
      <c r="M62" s="17" t="n">
        <f aca="false">I62/C62</f>
        <v>0.999997705882353</v>
      </c>
      <c r="N62" s="22"/>
      <c r="O62" s="16"/>
      <c r="P62" s="9"/>
      <c r="Q62" s="18"/>
    </row>
    <row r="63" customFormat="false" ht="21" hidden="false" customHeight="false" outlineLevel="0" collapsed="false">
      <c r="A63" s="12" t="s">
        <v>108</v>
      </c>
      <c r="B63" s="20" t="s">
        <v>109</v>
      </c>
      <c r="C63" s="16" t="n">
        <v>20</v>
      </c>
      <c r="D63" s="16"/>
      <c r="E63" s="16"/>
      <c r="F63" s="16" t="n">
        <v>20</v>
      </c>
      <c r="G63" s="16"/>
      <c r="H63" s="16"/>
      <c r="I63" s="16" t="n">
        <v>20</v>
      </c>
      <c r="J63" s="16"/>
      <c r="K63" s="16"/>
      <c r="L63" s="17" t="n">
        <f aca="false">(I63+J63)/(C63+D63)</f>
        <v>1</v>
      </c>
      <c r="M63" s="17" t="n">
        <f aca="false">I63/C63</f>
        <v>1</v>
      </c>
      <c r="N63" s="22"/>
      <c r="O63" s="16"/>
      <c r="P63" s="9"/>
      <c r="Q63" s="18"/>
    </row>
    <row r="64" customFormat="false" ht="12.75" hidden="false" customHeight="false" outlineLevel="0" collapsed="false">
      <c r="A64" s="12" t="s">
        <v>110</v>
      </c>
      <c r="B64" s="20" t="s">
        <v>111</v>
      </c>
      <c r="C64" s="16" t="n">
        <v>150</v>
      </c>
      <c r="D64" s="16"/>
      <c r="E64" s="16"/>
      <c r="F64" s="16" t="n">
        <v>150</v>
      </c>
      <c r="G64" s="16"/>
      <c r="H64" s="16"/>
      <c r="I64" s="15" t="n">
        <v>149.99961</v>
      </c>
      <c r="J64" s="16"/>
      <c r="K64" s="16"/>
      <c r="L64" s="17" t="n">
        <f aca="false">(I64+J64)/(C64+D64)</f>
        <v>0.9999974</v>
      </c>
      <c r="M64" s="17" t="n">
        <f aca="false">I64/C64</f>
        <v>0.9999974</v>
      </c>
      <c r="N64" s="22"/>
      <c r="O64" s="16"/>
      <c r="P64" s="9"/>
      <c r="Q64" s="18"/>
    </row>
    <row r="65" customFormat="false" ht="21" hidden="false" customHeight="false" outlineLevel="0" collapsed="false">
      <c r="A65" s="12" t="s">
        <v>112</v>
      </c>
      <c r="B65" s="20" t="s">
        <v>113</v>
      </c>
      <c r="C65" s="15" t="n">
        <v>73916.28541</v>
      </c>
      <c r="D65" s="16" t="n">
        <v>11000</v>
      </c>
      <c r="E65" s="16"/>
      <c r="F65" s="15" t="n">
        <v>43493.64281</v>
      </c>
      <c r="G65" s="16" t="n">
        <v>11000</v>
      </c>
      <c r="H65" s="16"/>
      <c r="I65" s="15" t="n">
        <v>29361.1325</v>
      </c>
      <c r="J65" s="16" t="n">
        <v>0</v>
      </c>
      <c r="K65" s="16"/>
      <c r="L65" s="17" t="n">
        <f aca="false">(I65+J65)/(C65+D65)</f>
        <v>0.345765625029829</v>
      </c>
      <c r="M65" s="17" t="n">
        <f aca="false">I65/C65</f>
        <v>0.397221428770929</v>
      </c>
      <c r="N65" s="17"/>
      <c r="O65" s="16"/>
      <c r="P65" s="9"/>
      <c r="Q65" s="18"/>
    </row>
    <row r="66" customFormat="false" ht="42" hidden="false" customHeight="true" outlineLevel="0" collapsed="false">
      <c r="A66" s="14" t="s">
        <v>114</v>
      </c>
      <c r="B66" s="14"/>
      <c r="C66" s="24" t="n">
        <f aca="false">C65+C62+C59+C54+C27+C23</f>
        <v>160455.07641</v>
      </c>
      <c r="D66" s="25" t="n">
        <f aca="false">D65+D62+D59+D54+D27+D23</f>
        <v>551660.35</v>
      </c>
      <c r="E66" s="25"/>
      <c r="F66" s="24" t="n">
        <f aca="false">F65+F62+F59+F54+F27+F23</f>
        <v>107239.63558</v>
      </c>
      <c r="G66" s="24" t="n">
        <f aca="false">G65+G62+G59+G54+G27+G23</f>
        <v>431486.56939</v>
      </c>
      <c r="H66" s="25"/>
      <c r="I66" s="24" t="n">
        <f aca="false">I65+I62+I59+I54+I27+I23</f>
        <v>80687.71042</v>
      </c>
      <c r="J66" s="24" t="n">
        <f aca="false">J65+J62+J59+J54+J27+J23</f>
        <v>374856.88201</v>
      </c>
      <c r="K66" s="25"/>
      <c r="L66" s="26" t="n">
        <f aca="false">(I66+J66)/(C66+D66)</f>
        <v>0.639706114395731</v>
      </c>
      <c r="M66" s="26" t="n">
        <f aca="false">I66/C66</f>
        <v>0.502867919328549</v>
      </c>
      <c r="N66" s="26" t="n">
        <f aca="false">J66/D66</f>
        <v>0.679506660230339</v>
      </c>
      <c r="O66" s="16"/>
      <c r="P66" s="9"/>
      <c r="Q66" s="18"/>
      <c r="R66" s="42"/>
    </row>
    <row r="67" customFormat="false" ht="12.75" hidden="false" customHeight="true" outlineLevel="0" collapsed="false">
      <c r="A67" s="12" t="s">
        <v>115</v>
      </c>
      <c r="B67" s="12" t="s">
        <v>116</v>
      </c>
      <c r="C67" s="12"/>
      <c r="D67" s="12"/>
      <c r="E67" s="12"/>
      <c r="F67" s="12"/>
      <c r="G67" s="12"/>
      <c r="H67" s="12"/>
      <c r="I67" s="12"/>
      <c r="J67" s="12"/>
      <c r="K67" s="12"/>
      <c r="L67" s="12"/>
      <c r="M67" s="12"/>
      <c r="N67" s="12"/>
      <c r="O67" s="12"/>
      <c r="P67" s="9" t="s">
        <v>117</v>
      </c>
      <c r="Q67" s="13"/>
    </row>
    <row r="68" customFormat="false" ht="21.75" hidden="false" customHeight="true" outlineLevel="0" collapsed="false">
      <c r="A68" s="12" t="s">
        <v>118</v>
      </c>
      <c r="B68" s="14" t="s">
        <v>119</v>
      </c>
      <c r="C68" s="9" t="n">
        <f aca="false">C69</f>
        <v>73183.54</v>
      </c>
      <c r="D68" s="9"/>
      <c r="E68" s="9"/>
      <c r="F68" s="9" t="n">
        <f aca="false">F69</f>
        <v>54420.0891</v>
      </c>
      <c r="G68" s="9"/>
      <c r="H68" s="9"/>
      <c r="I68" s="43" t="n">
        <f aca="false">I69</f>
        <v>47441.91669</v>
      </c>
      <c r="J68" s="9"/>
      <c r="K68" s="9"/>
      <c r="L68" s="17" t="n">
        <f aca="false">(I68+J68)/(C68+D68)</f>
        <v>0.648259385785383</v>
      </c>
      <c r="M68" s="17" t="n">
        <f aca="false">I68/C68</f>
        <v>0.648259385785383</v>
      </c>
      <c r="N68" s="22"/>
      <c r="O68" s="9"/>
      <c r="P68" s="9"/>
      <c r="Q68" s="18" t="s">
        <v>120</v>
      </c>
    </row>
    <row r="69" customFormat="false" ht="0.75" hidden="true" customHeight="true" outlineLevel="0" collapsed="false">
      <c r="A69" s="12" t="s">
        <v>121</v>
      </c>
      <c r="B69" s="14" t="s">
        <v>119</v>
      </c>
      <c r="C69" s="9" t="n">
        <f aca="false">C70+C71</f>
        <v>73183.54</v>
      </c>
      <c r="D69" s="9"/>
      <c r="E69" s="9"/>
      <c r="F69" s="9" t="n">
        <f aca="false">F70+F71</f>
        <v>54420.0891</v>
      </c>
      <c r="G69" s="9"/>
      <c r="H69" s="9"/>
      <c r="I69" s="9" t="n">
        <f aca="false">I70+I71</f>
        <v>47441.91669</v>
      </c>
      <c r="J69" s="9"/>
      <c r="K69" s="9"/>
      <c r="L69" s="17" t="n">
        <f aca="false">(I69+J69)/(C69+D69)</f>
        <v>0.648259385785383</v>
      </c>
      <c r="M69" s="17" t="n">
        <f aca="false">I69/C69</f>
        <v>0.648259385785383</v>
      </c>
      <c r="N69" s="44"/>
      <c r="O69" s="9"/>
      <c r="P69" s="9"/>
      <c r="Q69" s="18"/>
    </row>
    <row r="70" customFormat="false" ht="21" hidden="true" customHeight="false" outlineLevel="0" collapsed="false">
      <c r="A70" s="12" t="s">
        <v>122</v>
      </c>
      <c r="B70" s="14" t="s">
        <v>21</v>
      </c>
      <c r="C70" s="9" t="n">
        <v>65632.14</v>
      </c>
      <c r="D70" s="9"/>
      <c r="E70" s="9"/>
      <c r="F70" s="9" t="n">
        <v>48731.5391</v>
      </c>
      <c r="G70" s="9"/>
      <c r="H70" s="9"/>
      <c r="I70" s="9" t="n">
        <v>41753.36669</v>
      </c>
      <c r="J70" s="9"/>
      <c r="K70" s="9"/>
      <c r="L70" s="17" t="n">
        <f aca="false">(I70+J70)/(C70+D70)</f>
        <v>0.636172562558527</v>
      </c>
      <c r="M70" s="17" t="n">
        <f aca="false">I70/C70</f>
        <v>0.636172562558527</v>
      </c>
      <c r="N70" s="44"/>
      <c r="O70" s="9"/>
      <c r="P70" s="9"/>
      <c r="Q70" s="18"/>
    </row>
    <row r="71" customFormat="false" ht="31.5" hidden="true" customHeight="false" outlineLevel="0" collapsed="false">
      <c r="A71" s="12" t="s">
        <v>123</v>
      </c>
      <c r="B71" s="14" t="s">
        <v>23</v>
      </c>
      <c r="C71" s="16" t="n">
        <v>7551.4</v>
      </c>
      <c r="D71" s="9"/>
      <c r="E71" s="9"/>
      <c r="F71" s="16" t="n">
        <v>5688.55</v>
      </c>
      <c r="G71" s="9"/>
      <c r="H71" s="9"/>
      <c r="I71" s="16" t="n">
        <v>5688.55</v>
      </c>
      <c r="J71" s="9"/>
      <c r="K71" s="9"/>
      <c r="L71" s="17" t="n">
        <f aca="false">(I71+J71)/(C71+D71)</f>
        <v>0.753310644383823</v>
      </c>
      <c r="M71" s="17" t="n">
        <f aca="false">I71/C71</f>
        <v>0.753310644383823</v>
      </c>
      <c r="N71" s="44"/>
      <c r="O71" s="9"/>
      <c r="P71" s="9"/>
      <c r="Q71" s="18"/>
    </row>
    <row r="72" customFormat="false" ht="21" hidden="false" customHeight="false" outlineLevel="0" collapsed="false">
      <c r="A72" s="12" t="s">
        <v>124</v>
      </c>
      <c r="B72" s="20" t="s">
        <v>125</v>
      </c>
      <c r="C72" s="16" t="n">
        <f aca="false">C73+C76+C77+C79+C80+C82+C84+C85+C86+C87+C88+C94</f>
        <v>1125</v>
      </c>
      <c r="D72" s="16" t="n">
        <f aca="false">D73+D76+D77+D79+D80+D82+D84+D85+D86+D87+D88+D94</f>
        <v>280</v>
      </c>
      <c r="E72" s="16"/>
      <c r="F72" s="16" t="n">
        <f aca="false">F73+F76+F77+F79+F80+F82+F84+F85+F86+F87+F88+F94</f>
        <v>930.5</v>
      </c>
      <c r="G72" s="16" t="n">
        <f aca="false">G73+G76+G77+G79+G80+G82+G84+G85+G86+G87+G88+G94</f>
        <v>280</v>
      </c>
      <c r="H72" s="16"/>
      <c r="I72" s="16" t="n">
        <f aca="false">I73+I76+I77+I79+I80+I82+I84+I85+I86+I87+I88+I94</f>
        <v>500.1433</v>
      </c>
      <c r="J72" s="16" t="n">
        <f aca="false">J73+J76+J77+J79+J80+J82+J84+J85+J86+J87+J88+J94</f>
        <v>54.4</v>
      </c>
      <c r="K72" s="16"/>
      <c r="L72" s="17" t="n">
        <f aca="false">(I72+J72)/(C72+D72)</f>
        <v>0.394692740213523</v>
      </c>
      <c r="M72" s="17" t="n">
        <f aca="false">I72/C72</f>
        <v>0.444571822222222</v>
      </c>
      <c r="N72" s="36"/>
      <c r="O72" s="16"/>
      <c r="P72" s="9"/>
      <c r="Q72" s="18"/>
    </row>
    <row r="73" customFormat="false" ht="31.5" hidden="false" customHeight="true" outlineLevel="0" collapsed="false">
      <c r="A73" s="12" t="s">
        <v>126</v>
      </c>
      <c r="B73" s="20" t="s">
        <v>127</v>
      </c>
      <c r="C73" s="16" t="n">
        <v>200</v>
      </c>
      <c r="D73" s="16"/>
      <c r="E73" s="16"/>
      <c r="F73" s="16" t="n">
        <v>200</v>
      </c>
      <c r="G73" s="16"/>
      <c r="H73" s="16"/>
      <c r="I73" s="16" t="n">
        <v>0</v>
      </c>
      <c r="J73" s="16"/>
      <c r="K73" s="16"/>
      <c r="L73" s="17" t="n">
        <f aca="false">(I73+J73)/(C73+D73)</f>
        <v>0</v>
      </c>
      <c r="M73" s="17" t="n">
        <f aca="false">I73/C73</f>
        <v>0</v>
      </c>
      <c r="N73" s="16"/>
      <c r="O73" s="16"/>
      <c r="P73" s="9"/>
      <c r="Q73" s="18"/>
    </row>
    <row r="74" customFormat="false" ht="88.5" hidden="false" customHeight="true" outlineLevel="0" collapsed="false">
      <c r="A74" s="12"/>
      <c r="B74" s="20" t="s">
        <v>128</v>
      </c>
      <c r="C74" s="45"/>
      <c r="D74" s="45"/>
      <c r="E74" s="45"/>
      <c r="F74" s="45"/>
      <c r="G74" s="45"/>
      <c r="H74" s="45"/>
      <c r="I74" s="45"/>
      <c r="J74" s="45"/>
      <c r="K74" s="45"/>
      <c r="L74" s="22"/>
      <c r="M74" s="22"/>
      <c r="N74" s="45"/>
      <c r="O74" s="46"/>
      <c r="P74" s="9"/>
      <c r="Q74" s="18"/>
    </row>
    <row r="75" customFormat="false" ht="42" hidden="false" customHeight="false" outlineLevel="0" collapsed="false">
      <c r="A75" s="12"/>
      <c r="B75" s="20" t="s">
        <v>129</v>
      </c>
      <c r="C75" s="45"/>
      <c r="D75" s="45"/>
      <c r="E75" s="45"/>
      <c r="F75" s="45"/>
      <c r="G75" s="45"/>
      <c r="H75" s="45"/>
      <c r="I75" s="45"/>
      <c r="J75" s="45"/>
      <c r="K75" s="45"/>
      <c r="L75" s="22"/>
      <c r="M75" s="22"/>
      <c r="N75" s="45"/>
      <c r="O75" s="46"/>
      <c r="P75" s="9"/>
      <c r="Q75" s="18"/>
    </row>
    <row r="76" customFormat="false" ht="24" hidden="false" customHeight="true" outlineLevel="0" collapsed="false">
      <c r="A76" s="12" t="s">
        <v>130</v>
      </c>
      <c r="B76" s="20" t="s">
        <v>131</v>
      </c>
      <c r="C76" s="16" t="n">
        <v>150</v>
      </c>
      <c r="D76" s="16" t="n">
        <v>280</v>
      </c>
      <c r="E76" s="16"/>
      <c r="F76" s="16" t="n">
        <v>150</v>
      </c>
      <c r="G76" s="16" t="n">
        <v>280</v>
      </c>
      <c r="H76" s="16"/>
      <c r="I76" s="16" t="n">
        <v>124.624</v>
      </c>
      <c r="J76" s="16" t="n">
        <v>54.4</v>
      </c>
      <c r="K76" s="16"/>
      <c r="L76" s="17" t="n">
        <f aca="false">(I76+J76)/(C76+D76)</f>
        <v>0.41633488372093</v>
      </c>
      <c r="M76" s="17" t="n">
        <f aca="false">I76/C76</f>
        <v>0.830826666666667</v>
      </c>
      <c r="N76" s="17" t="n">
        <f aca="false">J76/D76</f>
        <v>0.194285714285714</v>
      </c>
      <c r="O76" s="16"/>
      <c r="P76" s="9"/>
      <c r="Q76" s="18"/>
    </row>
    <row r="77" customFormat="false" ht="111" hidden="false" customHeight="true" outlineLevel="0" collapsed="false">
      <c r="A77" s="12" t="s">
        <v>132</v>
      </c>
      <c r="B77" s="20" t="s">
        <v>133</v>
      </c>
      <c r="C77" s="16" t="n">
        <v>100</v>
      </c>
      <c r="D77" s="16"/>
      <c r="E77" s="16"/>
      <c r="F77" s="16" t="n">
        <v>95.5</v>
      </c>
      <c r="G77" s="16"/>
      <c r="H77" s="16"/>
      <c r="I77" s="19" t="n">
        <v>80.781</v>
      </c>
      <c r="J77" s="16"/>
      <c r="K77" s="16"/>
      <c r="L77" s="17" t="n">
        <f aca="false">(I77+J77)/(C77+D77)</f>
        <v>0.80781</v>
      </c>
      <c r="M77" s="17" t="n">
        <f aca="false">I77/C77</f>
        <v>0.80781</v>
      </c>
      <c r="N77" s="16"/>
      <c r="O77" s="16"/>
      <c r="P77" s="9"/>
      <c r="Q77" s="18"/>
    </row>
    <row r="78" customFormat="false" ht="52.5" hidden="false" customHeight="true" outlineLevel="0" collapsed="false">
      <c r="A78" s="12" t="s">
        <v>134</v>
      </c>
      <c r="B78" s="20" t="s">
        <v>135</v>
      </c>
      <c r="C78" s="47"/>
      <c r="D78" s="47"/>
      <c r="E78" s="47"/>
      <c r="F78" s="47"/>
      <c r="G78" s="47"/>
      <c r="H78" s="47"/>
      <c r="I78" s="47"/>
      <c r="J78" s="47"/>
      <c r="K78" s="47"/>
      <c r="L78" s="22"/>
      <c r="M78" s="22"/>
      <c r="N78" s="47"/>
      <c r="O78" s="48"/>
      <c r="P78" s="9"/>
      <c r="Q78" s="18"/>
    </row>
    <row r="79" customFormat="false" ht="44.25" hidden="false" customHeight="true" outlineLevel="0" collapsed="false">
      <c r="A79" s="12"/>
      <c r="B79" s="20" t="s">
        <v>136</v>
      </c>
      <c r="C79" s="16" t="n">
        <v>25</v>
      </c>
      <c r="D79" s="16"/>
      <c r="E79" s="16"/>
      <c r="F79" s="16" t="n">
        <v>25</v>
      </c>
      <c r="G79" s="16"/>
      <c r="H79" s="16"/>
      <c r="I79" s="16" t="n">
        <v>25</v>
      </c>
      <c r="J79" s="16"/>
      <c r="K79" s="16"/>
      <c r="L79" s="17" t="n">
        <f aca="false">(I79+J79)/(C79+D79)</f>
        <v>1</v>
      </c>
      <c r="M79" s="17" t="n">
        <f aca="false">I79/C79</f>
        <v>1</v>
      </c>
      <c r="N79" s="36"/>
      <c r="O79" s="16"/>
      <c r="P79" s="9"/>
      <c r="Q79" s="18"/>
    </row>
    <row r="80" customFormat="false" ht="12.75" hidden="false" customHeight="false" outlineLevel="0" collapsed="false">
      <c r="A80" s="12"/>
      <c r="B80" s="20" t="s">
        <v>137</v>
      </c>
      <c r="C80" s="16" t="n">
        <v>25</v>
      </c>
      <c r="D80" s="16"/>
      <c r="E80" s="16"/>
      <c r="F80" s="16" t="n">
        <v>25</v>
      </c>
      <c r="G80" s="16"/>
      <c r="H80" s="16"/>
      <c r="I80" s="16" t="n">
        <v>25</v>
      </c>
      <c r="J80" s="16"/>
      <c r="K80" s="16"/>
      <c r="L80" s="17" t="n">
        <f aca="false">(I80+J80)/(C80+D80)</f>
        <v>1</v>
      </c>
      <c r="M80" s="17" t="n">
        <f aca="false">I80/C80</f>
        <v>1</v>
      </c>
      <c r="N80" s="16"/>
      <c r="O80" s="16"/>
      <c r="P80" s="9"/>
      <c r="Q80" s="18"/>
    </row>
    <row r="81" customFormat="false" ht="21" hidden="false" customHeight="false" outlineLevel="0" collapsed="false">
      <c r="A81" s="12"/>
      <c r="B81" s="20" t="s">
        <v>138</v>
      </c>
      <c r="C81" s="9"/>
      <c r="D81" s="9"/>
      <c r="E81" s="9"/>
      <c r="F81" s="9"/>
      <c r="G81" s="9"/>
      <c r="H81" s="9"/>
      <c r="I81" s="9"/>
      <c r="J81" s="9"/>
      <c r="K81" s="9"/>
      <c r="L81" s="17"/>
      <c r="M81" s="17"/>
      <c r="N81" s="9"/>
      <c r="O81" s="9"/>
      <c r="P81" s="9"/>
      <c r="Q81" s="18"/>
    </row>
    <row r="82" customFormat="false" ht="31.5" hidden="false" customHeight="false" outlineLevel="0" collapsed="false">
      <c r="A82" s="12"/>
      <c r="B82" s="20" t="s">
        <v>139</v>
      </c>
      <c r="C82" s="16" t="n">
        <v>10</v>
      </c>
      <c r="D82" s="16"/>
      <c r="E82" s="16"/>
      <c r="F82" s="16" t="n">
        <v>10</v>
      </c>
      <c r="G82" s="16"/>
      <c r="H82" s="16"/>
      <c r="I82" s="16" t="n">
        <v>10</v>
      </c>
      <c r="J82" s="16"/>
      <c r="K82" s="16"/>
      <c r="L82" s="17" t="n">
        <f aca="false">(I82+J82)/(C82+D82)</f>
        <v>1</v>
      </c>
      <c r="M82" s="17" t="n">
        <f aca="false">I82/C82</f>
        <v>1</v>
      </c>
      <c r="N82" s="36"/>
      <c r="O82" s="16"/>
      <c r="P82" s="9"/>
      <c r="Q82" s="18"/>
    </row>
    <row r="83" customFormat="false" ht="42" hidden="false" customHeight="true" outlineLevel="0" collapsed="false">
      <c r="A83" s="12" t="s">
        <v>140</v>
      </c>
      <c r="B83" s="20" t="s">
        <v>141</v>
      </c>
      <c r="C83" s="45"/>
      <c r="D83" s="45"/>
      <c r="E83" s="45"/>
      <c r="F83" s="45"/>
      <c r="G83" s="45"/>
      <c r="H83" s="45"/>
      <c r="I83" s="45"/>
      <c r="J83" s="45"/>
      <c r="K83" s="45"/>
      <c r="L83" s="22"/>
      <c r="M83" s="22"/>
      <c r="N83" s="45"/>
      <c r="O83" s="46"/>
      <c r="P83" s="9"/>
      <c r="Q83" s="18"/>
    </row>
    <row r="84" customFormat="false" ht="12.75" hidden="false" customHeight="false" outlineLevel="0" collapsed="false">
      <c r="A84" s="12"/>
      <c r="B84" s="20" t="s">
        <v>142</v>
      </c>
      <c r="C84" s="16" t="n">
        <v>10</v>
      </c>
      <c r="D84" s="16"/>
      <c r="E84" s="16"/>
      <c r="F84" s="16" t="n">
        <v>10</v>
      </c>
      <c r="G84" s="16"/>
      <c r="H84" s="16"/>
      <c r="I84" s="16" t="n">
        <v>10</v>
      </c>
      <c r="J84" s="16"/>
      <c r="K84" s="16"/>
      <c r="L84" s="17" t="n">
        <f aca="false">(I84+J84)/(C84+D84)</f>
        <v>1</v>
      </c>
      <c r="M84" s="17" t="n">
        <f aca="false">I84/C84</f>
        <v>1</v>
      </c>
      <c r="N84" s="16"/>
      <c r="O84" s="16"/>
      <c r="P84" s="9"/>
      <c r="Q84" s="18"/>
    </row>
    <row r="85" customFormat="false" ht="21" hidden="false" customHeight="false" outlineLevel="0" collapsed="false">
      <c r="A85" s="12"/>
      <c r="B85" s="20" t="s">
        <v>143</v>
      </c>
      <c r="C85" s="16" t="n">
        <v>10</v>
      </c>
      <c r="D85" s="16"/>
      <c r="E85" s="16"/>
      <c r="F85" s="16" t="n">
        <v>10</v>
      </c>
      <c r="G85" s="16"/>
      <c r="H85" s="16"/>
      <c r="I85" s="16" t="n">
        <v>10</v>
      </c>
      <c r="J85" s="16"/>
      <c r="K85" s="16"/>
      <c r="L85" s="17" t="n">
        <f aca="false">(I85+J85)/(C85+D85)</f>
        <v>1</v>
      </c>
      <c r="M85" s="17" t="n">
        <f aca="false">I85/C85</f>
        <v>1</v>
      </c>
      <c r="N85" s="36"/>
      <c r="O85" s="16"/>
      <c r="P85" s="9"/>
      <c r="Q85" s="18"/>
    </row>
    <row r="86" customFormat="false" ht="21" hidden="false" customHeight="false" outlineLevel="0" collapsed="false">
      <c r="A86" s="12"/>
      <c r="B86" s="20" t="s">
        <v>144</v>
      </c>
      <c r="C86" s="16" t="n">
        <v>10</v>
      </c>
      <c r="D86" s="16"/>
      <c r="E86" s="16"/>
      <c r="F86" s="16" t="n">
        <v>0</v>
      </c>
      <c r="G86" s="16"/>
      <c r="H86" s="16"/>
      <c r="I86" s="16" t="n">
        <v>0</v>
      </c>
      <c r="J86" s="16"/>
      <c r="K86" s="16"/>
      <c r="L86" s="17" t="n">
        <f aca="false">(I86+J86)/(C86+D86)</f>
        <v>0</v>
      </c>
      <c r="M86" s="17" t="n">
        <f aca="false">I86/C86</f>
        <v>0</v>
      </c>
      <c r="N86" s="16"/>
      <c r="O86" s="16"/>
      <c r="P86" s="9"/>
      <c r="Q86" s="18"/>
    </row>
    <row r="87" customFormat="false" ht="21" hidden="false" customHeight="false" outlineLevel="0" collapsed="false">
      <c r="A87" s="12" t="s">
        <v>145</v>
      </c>
      <c r="B87" s="20" t="s">
        <v>146</v>
      </c>
      <c r="C87" s="16" t="n">
        <v>35</v>
      </c>
      <c r="D87" s="16"/>
      <c r="E87" s="16"/>
      <c r="F87" s="16" t="n">
        <v>35</v>
      </c>
      <c r="G87" s="16"/>
      <c r="H87" s="16"/>
      <c r="I87" s="16" t="n">
        <v>35</v>
      </c>
      <c r="J87" s="16"/>
      <c r="K87" s="16"/>
      <c r="L87" s="17" t="n">
        <f aca="false">(I87+J87)/(C87+D87)</f>
        <v>1</v>
      </c>
      <c r="M87" s="17" t="n">
        <f aca="false">I87/C87</f>
        <v>1</v>
      </c>
      <c r="N87" s="16"/>
      <c r="O87" s="16"/>
      <c r="P87" s="9"/>
      <c r="Q87" s="18"/>
    </row>
    <row r="88" customFormat="false" ht="42" hidden="false" customHeight="true" outlineLevel="0" collapsed="false">
      <c r="A88" s="12" t="s">
        <v>147</v>
      </c>
      <c r="B88" s="41" t="s">
        <v>148</v>
      </c>
      <c r="C88" s="30" t="n">
        <v>300</v>
      </c>
      <c r="D88" s="30"/>
      <c r="E88" s="30"/>
      <c r="F88" s="30" t="n">
        <v>230</v>
      </c>
      <c r="G88" s="30"/>
      <c r="H88" s="30"/>
      <c r="I88" s="49" t="n">
        <v>53.0933</v>
      </c>
      <c r="J88" s="30"/>
      <c r="K88" s="30"/>
      <c r="L88" s="17" t="n">
        <f aca="false">(I88+J88)/(C88+D88)</f>
        <v>0.176977666666667</v>
      </c>
      <c r="M88" s="17" t="n">
        <f aca="false">I88/C88</f>
        <v>0.176977666666667</v>
      </c>
      <c r="N88" s="30"/>
      <c r="O88" s="30"/>
      <c r="P88" s="9"/>
      <c r="Q88" s="18"/>
    </row>
    <row r="89" customFormat="false" ht="12.75" hidden="false" customHeight="false" outlineLevel="0" collapsed="false">
      <c r="A89" s="12"/>
      <c r="B89" s="14" t="s">
        <v>149</v>
      </c>
      <c r="C89" s="30" t="n">
        <v>30</v>
      </c>
      <c r="D89" s="30"/>
      <c r="E89" s="30"/>
      <c r="F89" s="30" t="n">
        <v>0</v>
      </c>
      <c r="G89" s="30"/>
      <c r="H89" s="30"/>
      <c r="I89" s="30" t="n">
        <v>0</v>
      </c>
      <c r="J89" s="30"/>
      <c r="K89" s="30"/>
      <c r="L89" s="17" t="n">
        <f aca="false">(I89+J89)/(C89+D89)</f>
        <v>0</v>
      </c>
      <c r="M89" s="17" t="n">
        <f aca="false">I89/C89</f>
        <v>0</v>
      </c>
      <c r="N89" s="30"/>
      <c r="O89" s="30"/>
      <c r="P89" s="9"/>
      <c r="Q89" s="18"/>
    </row>
    <row r="90" customFormat="false" ht="12.75" hidden="false" customHeight="false" outlineLevel="0" collapsed="false">
      <c r="A90" s="12"/>
      <c r="B90" s="14" t="s">
        <v>150</v>
      </c>
      <c r="C90" s="50" t="n">
        <v>30</v>
      </c>
      <c r="D90" s="50"/>
      <c r="E90" s="50"/>
      <c r="F90" s="50" t="n">
        <v>0</v>
      </c>
      <c r="G90" s="50"/>
      <c r="H90" s="50"/>
      <c r="I90" s="50" t="n">
        <v>0</v>
      </c>
      <c r="J90" s="50"/>
      <c r="K90" s="50"/>
      <c r="L90" s="17" t="n">
        <f aca="false">(I90+J90)/(C90+D90)</f>
        <v>0</v>
      </c>
      <c r="M90" s="17" t="n">
        <f aca="false">I90/C90</f>
        <v>0</v>
      </c>
      <c r="N90" s="50"/>
      <c r="O90" s="50"/>
      <c r="P90" s="9"/>
      <c r="Q90" s="18"/>
    </row>
    <row r="91" customFormat="false" ht="12.75" hidden="false" customHeight="false" outlineLevel="0" collapsed="false">
      <c r="A91" s="12"/>
      <c r="B91" s="14" t="s">
        <v>151</v>
      </c>
      <c r="C91" s="30" t="n">
        <v>30</v>
      </c>
      <c r="D91" s="30"/>
      <c r="E91" s="30"/>
      <c r="F91" s="30" t="n">
        <v>30</v>
      </c>
      <c r="G91" s="30"/>
      <c r="H91" s="30"/>
      <c r="I91" s="30" t="n">
        <v>30</v>
      </c>
      <c r="J91" s="30"/>
      <c r="K91" s="30"/>
      <c r="L91" s="17" t="n">
        <f aca="false">(I91+J91)/(C91+D91)</f>
        <v>1</v>
      </c>
      <c r="M91" s="17" t="n">
        <f aca="false">I91/C91</f>
        <v>1</v>
      </c>
      <c r="N91" s="30"/>
      <c r="O91" s="30"/>
      <c r="P91" s="9"/>
      <c r="Q91" s="18"/>
    </row>
    <row r="92" customFormat="false" ht="21" hidden="false" customHeight="false" outlineLevel="0" collapsed="false">
      <c r="A92" s="12"/>
      <c r="B92" s="14" t="s">
        <v>152</v>
      </c>
      <c r="C92" s="30" t="n">
        <v>30</v>
      </c>
      <c r="D92" s="30"/>
      <c r="E92" s="30"/>
      <c r="F92" s="30" t="n">
        <v>30</v>
      </c>
      <c r="G92" s="30"/>
      <c r="H92" s="30"/>
      <c r="I92" s="49" t="n">
        <v>23.0933</v>
      </c>
      <c r="J92" s="30"/>
      <c r="K92" s="30"/>
      <c r="L92" s="17" t="n">
        <f aca="false">(I92+J92)/(C92+D92)</f>
        <v>0.769776666666667</v>
      </c>
      <c r="M92" s="17" t="n">
        <f aca="false">I92/C92</f>
        <v>0.769776666666667</v>
      </c>
      <c r="N92" s="30"/>
      <c r="O92" s="30"/>
      <c r="P92" s="9"/>
      <c r="Q92" s="18"/>
    </row>
    <row r="93" customFormat="false" ht="12.75" hidden="false" customHeight="false" outlineLevel="0" collapsed="false">
      <c r="A93" s="12"/>
      <c r="B93" s="14" t="s">
        <v>153</v>
      </c>
      <c r="C93" s="30" t="n">
        <v>30</v>
      </c>
      <c r="D93" s="30"/>
      <c r="E93" s="30"/>
      <c r="F93" s="30" t="n">
        <v>0</v>
      </c>
      <c r="G93" s="30"/>
      <c r="H93" s="30"/>
      <c r="I93" s="30" t="n">
        <v>0</v>
      </c>
      <c r="J93" s="30"/>
      <c r="K93" s="30"/>
      <c r="L93" s="17" t="n">
        <f aca="false">(I93+J93)/(C93+D93)</f>
        <v>0</v>
      </c>
      <c r="M93" s="17" t="n">
        <f aca="false">I93/C93</f>
        <v>0</v>
      </c>
      <c r="N93" s="30"/>
      <c r="O93" s="30"/>
      <c r="P93" s="9"/>
      <c r="Q93" s="18"/>
    </row>
    <row r="94" customFormat="false" ht="21" hidden="false" customHeight="false" outlineLevel="0" collapsed="false">
      <c r="A94" s="12"/>
      <c r="B94" s="14" t="s">
        <v>154</v>
      </c>
      <c r="C94" s="30" t="n">
        <v>250</v>
      </c>
      <c r="D94" s="30"/>
      <c r="E94" s="30"/>
      <c r="F94" s="30" t="n">
        <v>140</v>
      </c>
      <c r="G94" s="30"/>
      <c r="H94" s="30"/>
      <c r="I94" s="28" t="n">
        <v>126.645</v>
      </c>
      <c r="J94" s="30"/>
      <c r="K94" s="30"/>
      <c r="L94" s="17" t="n">
        <f aca="false">(I94+J94)/(C94+D94)</f>
        <v>0.50658</v>
      </c>
      <c r="M94" s="17" t="n">
        <f aca="false">I94/C94</f>
        <v>0.50658</v>
      </c>
      <c r="N94" s="30"/>
      <c r="O94" s="30"/>
      <c r="P94" s="9"/>
      <c r="Q94" s="18"/>
    </row>
    <row r="95" customFormat="false" ht="31.5" hidden="false" customHeight="true" outlineLevel="0" collapsed="false">
      <c r="A95" s="14" t="s">
        <v>155</v>
      </c>
      <c r="B95" s="14"/>
      <c r="C95" s="25" t="n">
        <f aca="false">C72+C68</f>
        <v>74308.54</v>
      </c>
      <c r="D95" s="25" t="n">
        <f aca="false">D72+D68</f>
        <v>280</v>
      </c>
      <c r="E95" s="25"/>
      <c r="F95" s="24" t="n">
        <f aca="false">F72+F68</f>
        <v>55350.5891</v>
      </c>
      <c r="G95" s="25" t="n">
        <f aca="false">G72+G68</f>
        <v>280</v>
      </c>
      <c r="H95" s="25"/>
      <c r="I95" s="24" t="n">
        <f aca="false">I72+I68</f>
        <v>47942.05999</v>
      </c>
      <c r="J95" s="25" t="n">
        <f aca="false">J72+J68</f>
        <v>54.4</v>
      </c>
      <c r="K95" s="25"/>
      <c r="L95" s="26" t="n">
        <f aca="false">(I95+J95)/(C95+D95)</f>
        <v>0.643483033586661</v>
      </c>
      <c r="M95" s="26" t="n">
        <f aca="false">I95/C95</f>
        <v>0.645175641857585</v>
      </c>
      <c r="N95" s="26" t="n">
        <f aca="false">J95/D95</f>
        <v>0.194285714285714</v>
      </c>
      <c r="O95" s="16"/>
      <c r="P95" s="9"/>
      <c r="Q95" s="18"/>
      <c r="R95" s="27"/>
    </row>
    <row r="96" customFormat="false" ht="12.75" hidden="false" customHeight="true" outlineLevel="0" collapsed="false">
      <c r="A96" s="12" t="s">
        <v>156</v>
      </c>
      <c r="B96" s="12" t="s">
        <v>157</v>
      </c>
      <c r="C96" s="12"/>
      <c r="D96" s="12"/>
      <c r="E96" s="12"/>
      <c r="F96" s="12"/>
      <c r="G96" s="12"/>
      <c r="H96" s="12"/>
      <c r="I96" s="12"/>
      <c r="J96" s="12"/>
      <c r="K96" s="12"/>
      <c r="L96" s="12"/>
      <c r="M96" s="12"/>
      <c r="N96" s="12"/>
      <c r="O96" s="12"/>
      <c r="P96" s="9" t="s">
        <v>158</v>
      </c>
      <c r="Q96" s="13"/>
    </row>
    <row r="97" customFormat="false" ht="31.5" hidden="false" customHeight="true" outlineLevel="0" collapsed="false">
      <c r="A97" s="12" t="s">
        <v>159</v>
      </c>
      <c r="B97" s="20" t="s">
        <v>160</v>
      </c>
      <c r="C97" s="33" t="n">
        <f aca="false">C99+C102+C105+C108+C111+C114+C117+C120</f>
        <v>20468.08</v>
      </c>
      <c r="D97" s="16"/>
      <c r="E97" s="16"/>
      <c r="F97" s="37" t="n">
        <f aca="false">F99+F102+F105+F108+F111+F114+F117+F120</f>
        <v>18222.87875</v>
      </c>
      <c r="G97" s="16"/>
      <c r="H97" s="16"/>
      <c r="I97" s="15" t="n">
        <f aca="false">I99+I102+I105+I108+I111+I114+I117+I120</f>
        <v>14628.78923</v>
      </c>
      <c r="J97" s="16"/>
      <c r="K97" s="16"/>
      <c r="L97" s="17" t="n">
        <f aca="false">(I97+J97)/(C97+D97)</f>
        <v>0.714712334034262</v>
      </c>
      <c r="M97" s="17" t="n">
        <f aca="false">I97/C97</f>
        <v>0.714712334034262</v>
      </c>
      <c r="N97" s="16"/>
      <c r="O97" s="16"/>
      <c r="P97" s="9"/>
      <c r="Q97" s="18" t="s">
        <v>161</v>
      </c>
    </row>
    <row r="98" customFormat="false" ht="31.5" hidden="false" customHeight="false" outlineLevel="0" collapsed="false">
      <c r="A98" s="12" t="s">
        <v>162</v>
      </c>
      <c r="B98" s="20" t="s">
        <v>163</v>
      </c>
      <c r="C98" s="45"/>
      <c r="D98" s="45"/>
      <c r="E98" s="45"/>
      <c r="F98" s="45"/>
      <c r="G98" s="45"/>
      <c r="H98" s="45"/>
      <c r="I98" s="45"/>
      <c r="J98" s="45"/>
      <c r="K98" s="46"/>
      <c r="L98" s="17"/>
      <c r="M98" s="17"/>
      <c r="N98" s="46"/>
      <c r="O98" s="46"/>
      <c r="P98" s="9"/>
      <c r="Q98" s="18"/>
    </row>
    <row r="99" customFormat="false" ht="12.75" hidden="false" customHeight="false" outlineLevel="0" collapsed="false">
      <c r="A99" s="12" t="s">
        <v>164</v>
      </c>
      <c r="B99" s="20" t="s">
        <v>165</v>
      </c>
      <c r="C99" s="19" t="n">
        <f aca="false">C100+C101</f>
        <v>1767.179</v>
      </c>
      <c r="D99" s="19"/>
      <c r="E99" s="19"/>
      <c r="F99" s="15" t="n">
        <v>1377.73575</v>
      </c>
      <c r="G99" s="19"/>
      <c r="H99" s="19"/>
      <c r="I99" s="15" t="n">
        <v>1201.5512</v>
      </c>
      <c r="J99" s="34"/>
      <c r="K99" s="19"/>
      <c r="L99" s="17" t="n">
        <f aca="false">(I99+J99)/(C99+D99)</f>
        <v>0.679926142173487</v>
      </c>
      <c r="M99" s="17" t="n">
        <f aca="false">I99/C99</f>
        <v>0.679926142173487</v>
      </c>
      <c r="N99" s="19"/>
      <c r="O99" s="19"/>
      <c r="P99" s="9"/>
      <c r="Q99" s="18"/>
    </row>
    <row r="100" customFormat="false" ht="21" hidden="true" customHeight="true" outlineLevel="0" collapsed="false">
      <c r="A100" s="12" t="s">
        <v>166</v>
      </c>
      <c r="B100" s="14" t="s">
        <v>21</v>
      </c>
      <c r="C100" s="34" t="n">
        <v>1245.749</v>
      </c>
      <c r="D100" s="36"/>
      <c r="E100" s="36"/>
      <c r="F100" s="34" t="n">
        <v>1245.749</v>
      </c>
      <c r="G100" s="36"/>
      <c r="H100" s="36"/>
      <c r="I100" s="51" t="n">
        <v>141.19554</v>
      </c>
      <c r="J100" s="36"/>
      <c r="K100" s="16"/>
      <c r="L100" s="17" t="n">
        <f aca="false">(I100+J100)/(C100+D100)</f>
        <v>0.11334188508279</v>
      </c>
      <c r="M100" s="17" t="n">
        <f aca="false">I100/C100</f>
        <v>0.11334188508279</v>
      </c>
      <c r="N100" s="16"/>
      <c r="O100" s="16"/>
      <c r="P100" s="9"/>
      <c r="Q100" s="18"/>
    </row>
    <row r="101" customFormat="false" ht="31.5" hidden="true" customHeight="true" outlineLevel="0" collapsed="false">
      <c r="A101" s="12" t="s">
        <v>167</v>
      </c>
      <c r="B101" s="14" t="s">
        <v>23</v>
      </c>
      <c r="C101" s="36" t="n">
        <v>521.43</v>
      </c>
      <c r="D101" s="36"/>
      <c r="E101" s="36"/>
      <c r="F101" s="36" t="n">
        <v>521.43</v>
      </c>
      <c r="G101" s="36"/>
      <c r="H101" s="36"/>
      <c r="I101" s="36" t="n">
        <v>0</v>
      </c>
      <c r="J101" s="36"/>
      <c r="K101" s="16"/>
      <c r="L101" s="17" t="n">
        <f aca="false">(I101+J101)/(C101+D101)</f>
        <v>0</v>
      </c>
      <c r="M101" s="17" t="n">
        <f aca="false">I101/C101</f>
        <v>0</v>
      </c>
      <c r="N101" s="16"/>
      <c r="O101" s="16"/>
      <c r="P101" s="9"/>
      <c r="Q101" s="18"/>
    </row>
    <row r="102" customFormat="false" ht="31.5" hidden="false" customHeight="false" outlineLevel="0" collapsed="false">
      <c r="A102" s="12" t="s">
        <v>168</v>
      </c>
      <c r="B102" s="14" t="s">
        <v>169</v>
      </c>
      <c r="C102" s="16" t="n">
        <f aca="false">C103+C104</f>
        <v>2257.2</v>
      </c>
      <c r="D102" s="16"/>
      <c r="E102" s="16"/>
      <c r="F102" s="16" t="n">
        <v>1771.2</v>
      </c>
      <c r="G102" s="16"/>
      <c r="H102" s="16"/>
      <c r="I102" s="16" t="n">
        <v>1556.6</v>
      </c>
      <c r="J102" s="16"/>
      <c r="K102" s="16"/>
      <c r="L102" s="17" t="n">
        <f aca="false">(I102+J102)/(C102+D102)</f>
        <v>0.689615452773348</v>
      </c>
      <c r="M102" s="17" t="n">
        <f aca="false">I102/C102</f>
        <v>0.689615452773348</v>
      </c>
      <c r="N102" s="16"/>
      <c r="O102" s="16"/>
      <c r="P102" s="9"/>
      <c r="Q102" s="18"/>
    </row>
    <row r="103" customFormat="false" ht="21" hidden="true" customHeight="true" outlineLevel="0" collapsed="false">
      <c r="A103" s="12" t="s">
        <v>170</v>
      </c>
      <c r="B103" s="14" t="s">
        <v>21</v>
      </c>
      <c r="C103" s="36" t="n">
        <v>1809.6</v>
      </c>
      <c r="D103" s="36"/>
      <c r="E103" s="36"/>
      <c r="F103" s="36" t="n">
        <v>1809.6</v>
      </c>
      <c r="G103" s="36"/>
      <c r="H103" s="36"/>
      <c r="I103" s="36" t="n">
        <v>194.3</v>
      </c>
      <c r="J103" s="36"/>
      <c r="K103" s="16"/>
      <c r="L103" s="17" t="n">
        <f aca="false">(I103+J103)/(C103+D103)</f>
        <v>0.107371794871795</v>
      </c>
      <c r="M103" s="17" t="n">
        <f aca="false">I103/C103</f>
        <v>0.107371794871795</v>
      </c>
      <c r="N103" s="16"/>
      <c r="O103" s="16"/>
      <c r="P103" s="9"/>
      <c r="Q103" s="18"/>
    </row>
    <row r="104" customFormat="false" ht="31.5" hidden="true" customHeight="true" outlineLevel="0" collapsed="false">
      <c r="A104" s="12" t="s">
        <v>171</v>
      </c>
      <c r="B104" s="14" t="s">
        <v>23</v>
      </c>
      <c r="C104" s="36" t="n">
        <v>447.6</v>
      </c>
      <c r="D104" s="36"/>
      <c r="E104" s="36"/>
      <c r="F104" s="36" t="n">
        <v>447.6</v>
      </c>
      <c r="G104" s="36"/>
      <c r="H104" s="36"/>
      <c r="I104" s="36" t="n">
        <v>0</v>
      </c>
      <c r="J104" s="36"/>
      <c r="K104" s="16"/>
      <c r="L104" s="17" t="n">
        <f aca="false">(I104+J104)/(C104+D104)</f>
        <v>0</v>
      </c>
      <c r="M104" s="17" t="n">
        <f aca="false">I104/C104</f>
        <v>0</v>
      </c>
      <c r="N104" s="16"/>
      <c r="O104" s="16"/>
      <c r="P104" s="9"/>
      <c r="Q104" s="18"/>
    </row>
    <row r="105" customFormat="false" ht="21" hidden="false" customHeight="false" outlineLevel="0" collapsed="false">
      <c r="A105" s="12" t="s">
        <v>172</v>
      </c>
      <c r="B105" s="14" t="s">
        <v>173</v>
      </c>
      <c r="C105" s="16" t="n">
        <f aca="false">C106+C107</f>
        <v>258.3</v>
      </c>
      <c r="D105" s="16"/>
      <c r="E105" s="16"/>
      <c r="F105" s="19" t="n">
        <v>201.525</v>
      </c>
      <c r="G105" s="16"/>
      <c r="H105" s="16"/>
      <c r="I105" s="15" t="n">
        <v>175.92492</v>
      </c>
      <c r="J105" s="16"/>
      <c r="K105" s="16"/>
      <c r="L105" s="17" t="n">
        <f aca="false">(I105+J105)/(C105+D105)</f>
        <v>0.681087572590012</v>
      </c>
      <c r="M105" s="17" t="n">
        <f aca="false">I105/C105</f>
        <v>0.681087572590012</v>
      </c>
      <c r="N105" s="16"/>
      <c r="O105" s="16"/>
      <c r="P105" s="9"/>
      <c r="Q105" s="18"/>
    </row>
    <row r="106" customFormat="false" ht="21" hidden="true" customHeight="true" outlineLevel="0" collapsed="false">
      <c r="A106" s="12" t="s">
        <v>174</v>
      </c>
      <c r="B106" s="14" t="s">
        <v>21</v>
      </c>
      <c r="C106" s="36" t="n">
        <v>198.3</v>
      </c>
      <c r="D106" s="36"/>
      <c r="E106" s="36"/>
      <c r="F106" s="36" t="n">
        <v>198.3</v>
      </c>
      <c r="G106" s="36"/>
      <c r="H106" s="36"/>
      <c r="I106" s="51" t="n">
        <v>27.44997</v>
      </c>
      <c r="J106" s="36"/>
      <c r="K106" s="16"/>
      <c r="L106" s="17" t="n">
        <f aca="false">(I106+J106)/(C106+D106)</f>
        <v>0.138426475037822</v>
      </c>
      <c r="M106" s="17" t="n">
        <f aca="false">I106/C106</f>
        <v>0.138426475037822</v>
      </c>
      <c r="N106" s="16"/>
      <c r="O106" s="16"/>
      <c r="P106" s="9"/>
      <c r="Q106" s="18"/>
    </row>
    <row r="107" customFormat="false" ht="31.5" hidden="true" customHeight="true" outlineLevel="0" collapsed="false">
      <c r="A107" s="12" t="s">
        <v>175</v>
      </c>
      <c r="B107" s="14" t="s">
        <v>23</v>
      </c>
      <c r="C107" s="36" t="n">
        <v>60</v>
      </c>
      <c r="D107" s="36"/>
      <c r="E107" s="36"/>
      <c r="F107" s="36" t="n">
        <v>60</v>
      </c>
      <c r="G107" s="36"/>
      <c r="H107" s="36"/>
      <c r="I107" s="36" t="n">
        <v>0</v>
      </c>
      <c r="J107" s="36"/>
      <c r="K107" s="16"/>
      <c r="L107" s="17" t="n">
        <f aca="false">(I107+J107)/(C107+D107)</f>
        <v>0</v>
      </c>
      <c r="M107" s="17" t="n">
        <f aca="false">I107/C107</f>
        <v>0</v>
      </c>
      <c r="N107" s="16"/>
      <c r="O107" s="16"/>
      <c r="P107" s="9"/>
      <c r="Q107" s="18"/>
    </row>
    <row r="108" customFormat="false" ht="31.5" hidden="false" customHeight="false" outlineLevel="0" collapsed="false">
      <c r="A108" s="12" t="s">
        <v>176</v>
      </c>
      <c r="B108" s="14" t="s">
        <v>177</v>
      </c>
      <c r="C108" s="16" t="n">
        <f aca="false">C109+C110</f>
        <v>4780.5</v>
      </c>
      <c r="D108" s="16"/>
      <c r="E108" s="16"/>
      <c r="F108" s="16" t="n">
        <v>4606.5</v>
      </c>
      <c r="G108" s="16"/>
      <c r="H108" s="16"/>
      <c r="I108" s="15" t="n">
        <v>3731.44541</v>
      </c>
      <c r="J108" s="16"/>
      <c r="K108" s="16"/>
      <c r="L108" s="17" t="n">
        <f aca="false">(I108+J108)/(C108+D108)</f>
        <v>0.78055546700136</v>
      </c>
      <c r="M108" s="17" t="n">
        <f aca="false">I108/C108</f>
        <v>0.78055546700136</v>
      </c>
      <c r="N108" s="16"/>
      <c r="O108" s="16"/>
      <c r="P108" s="9"/>
      <c r="Q108" s="18"/>
    </row>
    <row r="109" customFormat="false" ht="21" hidden="true" customHeight="true" outlineLevel="0" collapsed="false">
      <c r="A109" s="12" t="s">
        <v>178</v>
      </c>
      <c r="B109" s="14" t="s">
        <v>21</v>
      </c>
      <c r="C109" s="36" t="n">
        <v>3504.5</v>
      </c>
      <c r="D109" s="36"/>
      <c r="E109" s="36"/>
      <c r="F109" s="36" t="n">
        <v>3504.5</v>
      </c>
      <c r="G109" s="36"/>
      <c r="H109" s="36"/>
      <c r="I109" s="36" t="n">
        <v>137</v>
      </c>
      <c r="J109" s="36"/>
      <c r="K109" s="16"/>
      <c r="L109" s="17" t="n">
        <f aca="false">(I109+J109)/(C109+D109)</f>
        <v>0.0390925952346983</v>
      </c>
      <c r="M109" s="17" t="n">
        <f aca="false">I109/C109</f>
        <v>0.0390925952346983</v>
      </c>
      <c r="N109" s="16"/>
      <c r="O109" s="16"/>
      <c r="P109" s="9"/>
      <c r="Q109" s="18"/>
    </row>
    <row r="110" customFormat="false" ht="31.5" hidden="true" customHeight="true" outlineLevel="0" collapsed="false">
      <c r="A110" s="12" t="s">
        <v>179</v>
      </c>
      <c r="B110" s="14" t="s">
        <v>23</v>
      </c>
      <c r="C110" s="36" t="n">
        <v>1276</v>
      </c>
      <c r="D110" s="36"/>
      <c r="E110" s="36"/>
      <c r="F110" s="36" t="n">
        <v>1276</v>
      </c>
      <c r="G110" s="36"/>
      <c r="H110" s="36"/>
      <c r="I110" s="36" t="n">
        <v>0</v>
      </c>
      <c r="J110" s="36"/>
      <c r="K110" s="16"/>
      <c r="L110" s="17" t="n">
        <f aca="false">(I110+J110)/(C110+D110)</f>
        <v>0</v>
      </c>
      <c r="M110" s="17" t="n">
        <f aca="false">I110/C110</f>
        <v>0</v>
      </c>
      <c r="N110" s="16"/>
      <c r="O110" s="16"/>
      <c r="P110" s="9"/>
      <c r="Q110" s="18"/>
    </row>
    <row r="111" customFormat="false" ht="31.5" hidden="false" customHeight="false" outlineLevel="0" collapsed="false">
      <c r="A111" s="12" t="s">
        <v>180</v>
      </c>
      <c r="B111" s="14" t="s">
        <v>181</v>
      </c>
      <c r="C111" s="16" t="n">
        <f aca="false">C112+C113</f>
        <v>983.8</v>
      </c>
      <c r="D111" s="16"/>
      <c r="E111" s="16"/>
      <c r="F111" s="16" t="n">
        <v>807.6</v>
      </c>
      <c r="G111" s="16"/>
      <c r="H111" s="16"/>
      <c r="I111" s="15" t="n">
        <v>729.74264</v>
      </c>
      <c r="J111" s="16"/>
      <c r="K111" s="16"/>
      <c r="L111" s="17" t="n">
        <f aca="false">(I111+J111)/(C111+D111)</f>
        <v>0.741759138036186</v>
      </c>
      <c r="M111" s="17" t="n">
        <f aca="false">I111/C111</f>
        <v>0.741759138036186</v>
      </c>
      <c r="N111" s="16"/>
      <c r="O111" s="16"/>
      <c r="P111" s="9"/>
      <c r="Q111" s="18"/>
    </row>
    <row r="112" customFormat="false" ht="21" hidden="true" customHeight="true" outlineLevel="0" collapsed="false">
      <c r="A112" s="12" t="s">
        <v>182</v>
      </c>
      <c r="B112" s="14" t="s">
        <v>21</v>
      </c>
      <c r="C112" s="36" t="n">
        <v>827.8</v>
      </c>
      <c r="D112" s="36"/>
      <c r="E112" s="36"/>
      <c r="F112" s="36" t="n">
        <v>827.8</v>
      </c>
      <c r="G112" s="36"/>
      <c r="H112" s="36"/>
      <c r="I112" s="51" t="n">
        <v>77.19999</v>
      </c>
      <c r="J112" s="36"/>
      <c r="K112" s="16"/>
      <c r="L112" s="17" t="n">
        <f aca="false">(I112+J112)/(C112+D112)</f>
        <v>0.0932592292824354</v>
      </c>
      <c r="M112" s="17" t="n">
        <f aca="false">I112/C112</f>
        <v>0.0932592292824354</v>
      </c>
      <c r="N112" s="16"/>
      <c r="O112" s="16"/>
      <c r="P112" s="9"/>
      <c r="Q112" s="18"/>
    </row>
    <row r="113" customFormat="false" ht="31.5" hidden="true" customHeight="true" outlineLevel="0" collapsed="false">
      <c r="A113" s="12" t="s">
        <v>183</v>
      </c>
      <c r="B113" s="14" t="s">
        <v>23</v>
      </c>
      <c r="C113" s="36" t="n">
        <v>156</v>
      </c>
      <c r="D113" s="36"/>
      <c r="E113" s="36"/>
      <c r="F113" s="36" t="n">
        <v>156</v>
      </c>
      <c r="G113" s="36"/>
      <c r="H113" s="36"/>
      <c r="I113" s="36" t="n">
        <v>0</v>
      </c>
      <c r="J113" s="36"/>
      <c r="K113" s="16"/>
      <c r="L113" s="17" t="n">
        <f aca="false">(I113+J113)/(C113+D113)</f>
        <v>0</v>
      </c>
      <c r="M113" s="17" t="n">
        <f aca="false">I113/C113</f>
        <v>0</v>
      </c>
      <c r="N113" s="16"/>
      <c r="O113" s="16"/>
      <c r="P113" s="9"/>
      <c r="Q113" s="18"/>
    </row>
    <row r="114" customFormat="false" ht="31.5" hidden="false" customHeight="false" outlineLevel="0" collapsed="false">
      <c r="A114" s="12" t="s">
        <v>184</v>
      </c>
      <c r="B114" s="14" t="s">
        <v>185</v>
      </c>
      <c r="C114" s="9" t="n">
        <f aca="false">C115+C116</f>
        <v>2878.56</v>
      </c>
      <c r="D114" s="9"/>
      <c r="E114" s="9"/>
      <c r="F114" s="9" t="n">
        <v>2244.77</v>
      </c>
      <c r="G114" s="9"/>
      <c r="H114" s="9"/>
      <c r="I114" s="9" t="n">
        <v>1953.32389</v>
      </c>
      <c r="J114" s="9"/>
      <c r="K114" s="9"/>
      <c r="L114" s="17" t="n">
        <f aca="false">(I114+J114)/(C114+D114)</f>
        <v>0.678576750180646</v>
      </c>
      <c r="M114" s="17" t="n">
        <f aca="false">I114/C114</f>
        <v>0.678576750180646</v>
      </c>
      <c r="N114" s="9"/>
      <c r="O114" s="9"/>
      <c r="P114" s="9"/>
      <c r="Q114" s="18"/>
    </row>
    <row r="115" customFormat="false" ht="21" hidden="true" customHeight="true" outlineLevel="0" collapsed="false">
      <c r="A115" s="12" t="s">
        <v>186</v>
      </c>
      <c r="B115" s="14" t="s">
        <v>21</v>
      </c>
      <c r="C115" s="36" t="n">
        <v>2213.2</v>
      </c>
      <c r="D115" s="36"/>
      <c r="E115" s="36"/>
      <c r="F115" s="36" t="n">
        <v>2213.2</v>
      </c>
      <c r="G115" s="36"/>
      <c r="H115" s="36"/>
      <c r="I115" s="51" t="n">
        <v>278.49031</v>
      </c>
      <c r="J115" s="36"/>
      <c r="K115" s="16"/>
      <c r="L115" s="17" t="n">
        <f aca="false">(I115+J115)/(C115+D115)</f>
        <v>0.125831515452738</v>
      </c>
      <c r="M115" s="17" t="n">
        <f aca="false">I115/C115</f>
        <v>0.125831515452738</v>
      </c>
      <c r="N115" s="9"/>
      <c r="O115" s="9"/>
      <c r="P115" s="9"/>
      <c r="Q115" s="18"/>
    </row>
    <row r="116" customFormat="false" ht="31.5" hidden="true" customHeight="true" outlineLevel="0" collapsed="false">
      <c r="A116" s="12" t="s">
        <v>187</v>
      </c>
      <c r="B116" s="14" t="s">
        <v>23</v>
      </c>
      <c r="C116" s="44" t="n">
        <v>665.36</v>
      </c>
      <c r="D116" s="44"/>
      <c r="E116" s="44"/>
      <c r="F116" s="44" t="n">
        <v>665.36</v>
      </c>
      <c r="G116" s="44"/>
      <c r="H116" s="44"/>
      <c r="I116" s="36" t="n">
        <v>0</v>
      </c>
      <c r="J116" s="44"/>
      <c r="K116" s="9"/>
      <c r="L116" s="17" t="n">
        <f aca="false">(I116+J116)/(C116+D116)</f>
        <v>0</v>
      </c>
      <c r="M116" s="17" t="n">
        <f aca="false">I116/C116</f>
        <v>0</v>
      </c>
      <c r="N116" s="9"/>
      <c r="O116" s="9"/>
      <c r="P116" s="9"/>
      <c r="Q116" s="18"/>
    </row>
    <row r="117" customFormat="false" ht="42" hidden="false" customHeight="false" outlineLevel="0" collapsed="false">
      <c r="A117" s="12" t="s">
        <v>188</v>
      </c>
      <c r="B117" s="14" t="s">
        <v>189</v>
      </c>
      <c r="C117" s="9" t="n">
        <f aca="false">C119+C118</f>
        <v>5751.91</v>
      </c>
      <c r="D117" s="9"/>
      <c r="E117" s="9"/>
      <c r="F117" s="9" t="n">
        <v>5604.56</v>
      </c>
      <c r="G117" s="9"/>
      <c r="H117" s="9"/>
      <c r="I117" s="19" t="n">
        <v>4189.758</v>
      </c>
      <c r="J117" s="9"/>
      <c r="K117" s="9"/>
      <c r="L117" s="17" t="n">
        <f aca="false">(I117+J117)/(C117+D117)</f>
        <v>0.728411605883959</v>
      </c>
      <c r="M117" s="17" t="n">
        <f aca="false">I117/C117</f>
        <v>0.728411605883959</v>
      </c>
      <c r="N117" s="9"/>
      <c r="O117" s="9"/>
      <c r="P117" s="9"/>
      <c r="Q117" s="18"/>
    </row>
    <row r="118" customFormat="false" ht="21" hidden="true" customHeight="true" outlineLevel="0" collapsed="false">
      <c r="A118" s="12" t="s">
        <v>190</v>
      </c>
      <c r="B118" s="14" t="s">
        <v>21</v>
      </c>
      <c r="C118" s="44" t="n">
        <v>4096.26</v>
      </c>
      <c r="D118" s="44"/>
      <c r="E118" s="44"/>
      <c r="F118" s="44" t="n">
        <v>4096.26</v>
      </c>
      <c r="G118" s="44"/>
      <c r="H118" s="44"/>
      <c r="I118" s="44" t="n">
        <v>0</v>
      </c>
      <c r="J118" s="44"/>
      <c r="K118" s="9"/>
      <c r="L118" s="17" t="n">
        <f aca="false">(I118+J118)/(C118+D118)</f>
        <v>0</v>
      </c>
      <c r="M118" s="17" t="n">
        <f aca="false">I118/C118</f>
        <v>0</v>
      </c>
      <c r="N118" s="9"/>
      <c r="O118" s="9"/>
      <c r="P118" s="9"/>
      <c r="Q118" s="18"/>
    </row>
    <row r="119" customFormat="false" ht="31.5" hidden="true" customHeight="true" outlineLevel="0" collapsed="false">
      <c r="A119" s="12" t="s">
        <v>191</v>
      </c>
      <c r="B119" s="14" t="s">
        <v>23</v>
      </c>
      <c r="C119" s="44" t="n">
        <v>1655.65</v>
      </c>
      <c r="D119" s="44"/>
      <c r="E119" s="44"/>
      <c r="F119" s="44" t="n">
        <v>1655.65</v>
      </c>
      <c r="G119" s="44"/>
      <c r="H119" s="44"/>
      <c r="I119" s="44" t="n">
        <v>0</v>
      </c>
      <c r="J119" s="44"/>
      <c r="K119" s="9"/>
      <c r="L119" s="17" t="n">
        <f aca="false">(I119+J119)/(C119+D119)</f>
        <v>0</v>
      </c>
      <c r="M119" s="17" t="n">
        <f aca="false">I119/C119</f>
        <v>0</v>
      </c>
      <c r="N119" s="9"/>
      <c r="O119" s="9"/>
      <c r="P119" s="9"/>
      <c r="Q119" s="18"/>
    </row>
    <row r="120" customFormat="false" ht="21" hidden="false" customHeight="false" outlineLevel="0" collapsed="false">
      <c r="A120" s="12" t="s">
        <v>192</v>
      </c>
      <c r="B120" s="14" t="s">
        <v>193</v>
      </c>
      <c r="C120" s="52" t="n">
        <f aca="false">C121+C124+C127+C130</f>
        <v>1790.631</v>
      </c>
      <c r="D120" s="12"/>
      <c r="E120" s="12"/>
      <c r="F120" s="52" t="n">
        <v>1608.988</v>
      </c>
      <c r="G120" s="12"/>
      <c r="H120" s="12"/>
      <c r="I120" s="53" t="n">
        <v>1090.44317</v>
      </c>
      <c r="J120" s="12"/>
      <c r="K120" s="12"/>
      <c r="L120" s="17" t="n">
        <f aca="false">(I120+J120)/(C120+D120)</f>
        <v>0.608971457547647</v>
      </c>
      <c r="M120" s="17" t="n">
        <f aca="false">I120/C120</f>
        <v>0.608971457547647</v>
      </c>
      <c r="N120" s="12"/>
      <c r="O120" s="12"/>
      <c r="P120" s="9"/>
      <c r="Q120" s="18"/>
    </row>
    <row r="121" customFormat="false" ht="20.25" hidden="true" customHeight="true" outlineLevel="0" collapsed="false">
      <c r="A121" s="12" t="s">
        <v>194</v>
      </c>
      <c r="B121" s="14" t="s">
        <v>195</v>
      </c>
      <c r="C121" s="16" t="n">
        <f aca="false">C122+C123</f>
        <v>140</v>
      </c>
      <c r="D121" s="16"/>
      <c r="E121" s="16"/>
      <c r="F121" s="16" t="n">
        <f aca="false">F122+F123</f>
        <v>140</v>
      </c>
      <c r="G121" s="16"/>
      <c r="H121" s="16"/>
      <c r="I121" s="15" t="n">
        <f aca="false">I122+I123</f>
        <v>13.10967</v>
      </c>
      <c r="J121" s="16"/>
      <c r="K121" s="16"/>
      <c r="L121" s="17" t="n">
        <f aca="false">(I121+J121)/(C121+D121)</f>
        <v>0.0936405</v>
      </c>
      <c r="M121" s="17" t="n">
        <f aca="false">I121/C121</f>
        <v>0.0936405</v>
      </c>
      <c r="N121" s="16"/>
      <c r="O121" s="16"/>
      <c r="P121" s="9"/>
      <c r="Q121" s="18"/>
    </row>
    <row r="122" customFormat="false" ht="0.75" hidden="true" customHeight="true" outlineLevel="0" collapsed="false">
      <c r="A122" s="12" t="s">
        <v>196</v>
      </c>
      <c r="B122" s="14" t="s">
        <v>21</v>
      </c>
      <c r="C122" s="16" t="n">
        <v>126</v>
      </c>
      <c r="D122" s="16"/>
      <c r="E122" s="16"/>
      <c r="F122" s="16" t="n">
        <v>126</v>
      </c>
      <c r="G122" s="16"/>
      <c r="H122" s="16"/>
      <c r="I122" s="15" t="n">
        <v>13.10967</v>
      </c>
      <c r="J122" s="16"/>
      <c r="K122" s="16"/>
      <c r="L122" s="17" t="n">
        <f aca="false">(I122+J122)/(C122+D122)</f>
        <v>0.104045</v>
      </c>
      <c r="M122" s="17" t="n">
        <f aca="false">I122/C122</f>
        <v>0.104045</v>
      </c>
      <c r="N122" s="16"/>
      <c r="O122" s="16"/>
      <c r="P122" s="9"/>
      <c r="Q122" s="18"/>
    </row>
    <row r="123" customFormat="false" ht="31.5" hidden="true" customHeight="false" outlineLevel="0" collapsed="false">
      <c r="A123" s="12" t="s">
        <v>197</v>
      </c>
      <c r="B123" s="14" t="s">
        <v>23</v>
      </c>
      <c r="C123" s="16" t="n">
        <v>14</v>
      </c>
      <c r="D123" s="16"/>
      <c r="E123" s="16"/>
      <c r="F123" s="16" t="n">
        <v>14</v>
      </c>
      <c r="G123" s="16"/>
      <c r="H123" s="16"/>
      <c r="I123" s="16" t="n">
        <v>0</v>
      </c>
      <c r="J123" s="16"/>
      <c r="K123" s="16"/>
      <c r="L123" s="17" t="n">
        <f aca="false">(I123+J123)/(C123+D123)</f>
        <v>0</v>
      </c>
      <c r="M123" s="17" t="n">
        <f aca="false">I123/C123</f>
        <v>0</v>
      </c>
      <c r="N123" s="16"/>
      <c r="O123" s="16"/>
      <c r="P123" s="9"/>
      <c r="Q123" s="18"/>
    </row>
    <row r="124" customFormat="false" ht="33" hidden="true" customHeight="true" outlineLevel="0" collapsed="false">
      <c r="A124" s="12" t="s">
        <v>198</v>
      </c>
      <c r="B124" s="14" t="s">
        <v>199</v>
      </c>
      <c r="C124" s="19" t="n">
        <f aca="false">C125+C126</f>
        <v>1144.702</v>
      </c>
      <c r="D124" s="9"/>
      <c r="E124" s="9"/>
      <c r="F124" s="19" t="n">
        <v>804.002</v>
      </c>
      <c r="G124" s="9"/>
      <c r="H124" s="9"/>
      <c r="I124" s="16" t="n">
        <f aca="false">I125+I126</f>
        <v>162.36</v>
      </c>
      <c r="J124" s="9"/>
      <c r="K124" s="9"/>
      <c r="L124" s="17" t="n">
        <f aca="false">(I124+J124)/(C124+D124)</f>
        <v>0.14183604117054</v>
      </c>
      <c r="M124" s="17" t="n">
        <f aca="false">I124/C124</f>
        <v>0.14183604117054</v>
      </c>
      <c r="N124" s="9"/>
      <c r="O124" s="9"/>
      <c r="P124" s="9"/>
      <c r="Q124" s="18"/>
    </row>
    <row r="125" customFormat="false" ht="21" hidden="true" customHeight="false" outlineLevel="0" collapsed="false">
      <c r="A125" s="12" t="s">
        <v>200</v>
      </c>
      <c r="B125" s="14" t="s">
        <v>21</v>
      </c>
      <c r="C125" s="19" t="n">
        <v>969.102</v>
      </c>
      <c r="D125" s="9"/>
      <c r="E125" s="9"/>
      <c r="F125" s="16" t="n">
        <v>505.15</v>
      </c>
      <c r="G125" s="9"/>
      <c r="H125" s="9"/>
      <c r="I125" s="16" t="n">
        <v>162.36</v>
      </c>
      <c r="J125" s="9"/>
      <c r="K125" s="9"/>
      <c r="L125" s="17" t="n">
        <f aca="false">(I125+J125)/(C125+D125)</f>
        <v>0.167536544140864</v>
      </c>
      <c r="M125" s="17" t="n">
        <f aca="false">I125/C125</f>
        <v>0.167536544140864</v>
      </c>
      <c r="N125" s="9"/>
      <c r="O125" s="9"/>
      <c r="P125" s="9"/>
      <c r="Q125" s="18"/>
    </row>
    <row r="126" customFormat="false" ht="31.5" hidden="true" customHeight="false" outlineLevel="0" collapsed="false">
      <c r="A126" s="12" t="s">
        <v>201</v>
      </c>
      <c r="B126" s="14" t="s">
        <v>23</v>
      </c>
      <c r="C126" s="16" t="n">
        <v>175.6</v>
      </c>
      <c r="D126" s="9"/>
      <c r="E126" s="9"/>
      <c r="F126" s="16" t="n">
        <v>0</v>
      </c>
      <c r="G126" s="9"/>
      <c r="H126" s="9"/>
      <c r="I126" s="16" t="n">
        <v>0</v>
      </c>
      <c r="J126" s="9"/>
      <c r="K126" s="9"/>
      <c r="L126" s="17" t="n">
        <f aca="false">(I126+J126)/(C126+D126)</f>
        <v>0</v>
      </c>
      <c r="M126" s="17" t="n">
        <f aca="false">I126/C126</f>
        <v>0</v>
      </c>
      <c r="N126" s="9"/>
      <c r="O126" s="9"/>
      <c r="P126" s="9"/>
      <c r="Q126" s="18"/>
    </row>
    <row r="127" customFormat="false" ht="12.75" hidden="true" customHeight="false" outlineLevel="0" collapsed="false">
      <c r="A127" s="12" t="s">
        <v>202</v>
      </c>
      <c r="B127" s="20" t="s">
        <v>203</v>
      </c>
      <c r="C127" s="16" t="n">
        <f aca="false">C128+C129</f>
        <v>66</v>
      </c>
      <c r="D127" s="9"/>
      <c r="E127" s="9"/>
      <c r="F127" s="16" t="n">
        <v>52.5</v>
      </c>
      <c r="G127" s="9"/>
      <c r="H127" s="9"/>
      <c r="I127" s="16" t="n">
        <v>33</v>
      </c>
      <c r="J127" s="9"/>
      <c r="K127" s="9"/>
      <c r="L127" s="17" t="n">
        <f aca="false">(I127+J127)/(C127+D127)</f>
        <v>0.5</v>
      </c>
      <c r="M127" s="17" t="n">
        <f aca="false">I127/C127</f>
        <v>0.5</v>
      </c>
      <c r="N127" s="9"/>
      <c r="O127" s="9"/>
      <c r="P127" s="9"/>
      <c r="Q127" s="18"/>
    </row>
    <row r="128" customFormat="false" ht="21" hidden="true" customHeight="true" outlineLevel="0" collapsed="false">
      <c r="A128" s="12" t="s">
        <v>204</v>
      </c>
      <c r="B128" s="14" t="s">
        <v>21</v>
      </c>
      <c r="C128" s="16" t="n">
        <v>54</v>
      </c>
      <c r="D128" s="9"/>
      <c r="E128" s="9"/>
      <c r="F128" s="16" t="n">
        <v>54</v>
      </c>
      <c r="G128" s="9"/>
      <c r="H128" s="9"/>
      <c r="I128" s="16" t="n">
        <v>6</v>
      </c>
      <c r="J128" s="16"/>
      <c r="K128" s="16"/>
      <c r="L128" s="17" t="n">
        <f aca="false">(I128+J128)/(C128+D128)</f>
        <v>0.111111111111111</v>
      </c>
      <c r="M128" s="17" t="n">
        <f aca="false">I128/C128</f>
        <v>0.111111111111111</v>
      </c>
      <c r="N128" s="9"/>
      <c r="O128" s="9"/>
      <c r="P128" s="9"/>
      <c r="Q128" s="18"/>
    </row>
    <row r="129" customFormat="false" ht="31.5" hidden="true" customHeight="true" outlineLevel="0" collapsed="false">
      <c r="A129" s="12" t="s">
        <v>205</v>
      </c>
      <c r="B129" s="14" t="s">
        <v>23</v>
      </c>
      <c r="C129" s="16" t="n">
        <v>12</v>
      </c>
      <c r="D129" s="16"/>
      <c r="E129" s="16"/>
      <c r="F129" s="16" t="n">
        <v>12</v>
      </c>
      <c r="G129" s="16"/>
      <c r="H129" s="16"/>
      <c r="I129" s="16" t="n">
        <v>0</v>
      </c>
      <c r="J129" s="16"/>
      <c r="K129" s="16"/>
      <c r="L129" s="17" t="n">
        <f aca="false">(I129+J129)/(C129+D129)</f>
        <v>0</v>
      </c>
      <c r="M129" s="17" t="n">
        <f aca="false">I129/C129</f>
        <v>0</v>
      </c>
      <c r="N129" s="16"/>
      <c r="O129" s="16"/>
      <c r="P129" s="9"/>
      <c r="Q129" s="18"/>
    </row>
    <row r="130" customFormat="false" ht="12.75" hidden="true" customHeight="false" outlineLevel="0" collapsed="false">
      <c r="A130" s="12" t="s">
        <v>206</v>
      </c>
      <c r="B130" s="20" t="s">
        <v>207</v>
      </c>
      <c r="C130" s="19" t="n">
        <f aca="false">C131+C132</f>
        <v>439.929</v>
      </c>
      <c r="D130" s="9"/>
      <c r="E130" s="9"/>
      <c r="F130" s="19" t="n">
        <v>306.48</v>
      </c>
      <c r="G130" s="9"/>
      <c r="H130" s="9"/>
      <c r="I130" s="54" t="n">
        <f aca="false">I131+I132</f>
        <v>46.8</v>
      </c>
      <c r="J130" s="9"/>
      <c r="K130" s="9"/>
      <c r="L130" s="17" t="n">
        <f aca="false">(I130+J130)/(C130+D130)</f>
        <v>0.106380802356744</v>
      </c>
      <c r="M130" s="17" t="n">
        <f aca="false">I130/C130</f>
        <v>0.106380802356744</v>
      </c>
      <c r="N130" s="9"/>
      <c r="O130" s="9"/>
      <c r="P130" s="9"/>
      <c r="Q130" s="18"/>
    </row>
    <row r="131" customFormat="false" ht="21" hidden="true" customHeight="true" outlineLevel="0" collapsed="false">
      <c r="A131" s="12" t="s">
        <v>208</v>
      </c>
      <c r="B131" s="14" t="s">
        <v>21</v>
      </c>
      <c r="C131" s="9" t="n">
        <v>386.469</v>
      </c>
      <c r="D131" s="9"/>
      <c r="E131" s="9"/>
      <c r="F131" s="9" t="n">
        <v>386.469</v>
      </c>
      <c r="G131" s="9"/>
      <c r="H131" s="9"/>
      <c r="I131" s="9" t="n">
        <v>46.8</v>
      </c>
      <c r="J131" s="9"/>
      <c r="K131" s="9"/>
      <c r="L131" s="17" t="n">
        <f aca="false">(I131+J131)/(C131+D131)</f>
        <v>0.121096388067348</v>
      </c>
      <c r="M131" s="17" t="n">
        <f aca="false">I131/C131</f>
        <v>0.121096388067348</v>
      </c>
      <c r="N131" s="9"/>
      <c r="O131" s="9"/>
      <c r="P131" s="9"/>
      <c r="Q131" s="18"/>
    </row>
    <row r="132" customFormat="false" ht="31.5" hidden="true" customHeight="true" outlineLevel="0" collapsed="false">
      <c r="A132" s="12" t="s">
        <v>209</v>
      </c>
      <c r="B132" s="14" t="s">
        <v>23</v>
      </c>
      <c r="C132" s="9" t="n">
        <v>53.46</v>
      </c>
      <c r="D132" s="9"/>
      <c r="E132" s="9"/>
      <c r="F132" s="9" t="n">
        <v>53.46</v>
      </c>
      <c r="G132" s="9"/>
      <c r="H132" s="9"/>
      <c r="I132" s="16" t="n">
        <v>0</v>
      </c>
      <c r="J132" s="9"/>
      <c r="K132" s="9"/>
      <c r="L132" s="17" t="n">
        <f aca="false">(I132+J132)/(C132+D132)</f>
        <v>0</v>
      </c>
      <c r="M132" s="17" t="n">
        <f aca="false">I132/C132</f>
        <v>0</v>
      </c>
      <c r="N132" s="9"/>
      <c r="O132" s="9"/>
      <c r="P132" s="9"/>
      <c r="Q132" s="18"/>
    </row>
    <row r="133" customFormat="false" ht="42" hidden="false" customHeight="true" outlineLevel="0" collapsed="false">
      <c r="A133" s="12" t="s">
        <v>210</v>
      </c>
      <c r="B133" s="41" t="s">
        <v>211</v>
      </c>
      <c r="C133" s="16" t="n">
        <f aca="false">C134+C137+C140</f>
        <v>30085.7</v>
      </c>
      <c r="D133" s="16" t="n">
        <f aca="false">D134+D137+D140</f>
        <v>24466.4</v>
      </c>
      <c r="E133" s="16" t="n">
        <f aca="false">E134+E137+E140</f>
        <v>1740.8</v>
      </c>
      <c r="F133" s="16" t="n">
        <f aca="false">F134+F137+F140</f>
        <v>30085.7</v>
      </c>
      <c r="G133" s="16" t="n">
        <f aca="false">G134+G137+G140</f>
        <v>24466.4</v>
      </c>
      <c r="H133" s="16" t="n">
        <f aca="false">H134+H137+H140</f>
        <v>1740.8</v>
      </c>
      <c r="I133" s="15" t="n">
        <f aca="false">I134+I137+I140</f>
        <v>20567.65621</v>
      </c>
      <c r="J133" s="16" t="n">
        <f aca="false">J134+J137+J140</f>
        <v>9764.01059</v>
      </c>
      <c r="K133" s="16" t="n">
        <f aca="false">K134+K137+K140</f>
        <v>0</v>
      </c>
      <c r="L133" s="17" t="n">
        <f aca="false">(I133+J133+K133)/(C133+D133+E133)</f>
        <v>0.538818692943515</v>
      </c>
      <c r="M133" s="17" t="n">
        <f aca="false">I133/C133</f>
        <v>0.683635621241985</v>
      </c>
      <c r="N133" s="17" t="n">
        <f aca="false">J133/D133</f>
        <v>0.39907835194389</v>
      </c>
      <c r="O133" s="17" t="n">
        <f aca="false">K133/E133</f>
        <v>0</v>
      </c>
      <c r="P133" s="9"/>
      <c r="Q133" s="18"/>
    </row>
    <row r="134" customFormat="false" ht="21" hidden="false" customHeight="false" outlineLevel="0" collapsed="false">
      <c r="A134" s="12" t="s">
        <v>212</v>
      </c>
      <c r="B134" s="20" t="s">
        <v>213</v>
      </c>
      <c r="C134" s="16" t="n">
        <f aca="false">C135+C136</f>
        <v>24326.6</v>
      </c>
      <c r="D134" s="9" t="n">
        <v>24466.4</v>
      </c>
      <c r="E134" s="16" t="n">
        <v>1740.8</v>
      </c>
      <c r="F134" s="16" t="n">
        <v>24326.6</v>
      </c>
      <c r="G134" s="16" t="n">
        <v>24466.4</v>
      </c>
      <c r="H134" s="16" t="n">
        <v>1740.8</v>
      </c>
      <c r="I134" s="15" t="n">
        <v>16754.95621</v>
      </c>
      <c r="J134" s="15" t="n">
        <v>9764.01059</v>
      </c>
      <c r="K134" s="16" t="n">
        <v>0</v>
      </c>
      <c r="L134" s="17" t="n">
        <f aca="false">(I134+J134+K134)/(C134+D134+E134)</f>
        <v>0.524776818683733</v>
      </c>
      <c r="M134" s="17" t="n">
        <f aca="false">I134/C134</f>
        <v>0.688750429981995</v>
      </c>
      <c r="N134" s="17" t="n">
        <f aca="false">J134/D134</f>
        <v>0.39907835194389</v>
      </c>
      <c r="O134" s="17" t="n">
        <f aca="false">K134/E134</f>
        <v>0</v>
      </c>
      <c r="P134" s="9"/>
      <c r="Q134" s="18"/>
    </row>
    <row r="135" customFormat="false" ht="21" hidden="true" customHeight="false" outlineLevel="0" collapsed="false">
      <c r="A135" s="12" t="s">
        <v>214</v>
      </c>
      <c r="B135" s="14" t="s">
        <v>21</v>
      </c>
      <c r="C135" s="16" t="n">
        <v>16862.6</v>
      </c>
      <c r="D135" s="9"/>
      <c r="E135" s="9"/>
      <c r="F135" s="16" t="n">
        <v>16862.6</v>
      </c>
      <c r="G135" s="9"/>
      <c r="H135" s="9"/>
      <c r="I135" s="9" t="n">
        <v>138.3</v>
      </c>
      <c r="J135" s="9"/>
      <c r="K135" s="9"/>
      <c r="L135" s="17" t="n">
        <f aca="false">(I135+J135)/(C135+D135)</f>
        <v>0.00820158219966079</v>
      </c>
      <c r="M135" s="17" t="n">
        <f aca="false">I135/C135</f>
        <v>0.00820158219966079</v>
      </c>
      <c r="N135" s="9"/>
      <c r="O135" s="9"/>
      <c r="P135" s="9"/>
      <c r="Q135" s="18"/>
    </row>
    <row r="136" customFormat="false" ht="31.5" hidden="true" customHeight="false" outlineLevel="0" collapsed="false">
      <c r="A136" s="12" t="s">
        <v>215</v>
      </c>
      <c r="B136" s="14" t="s">
        <v>23</v>
      </c>
      <c r="C136" s="16" t="n">
        <v>7464</v>
      </c>
      <c r="D136" s="9"/>
      <c r="E136" s="9"/>
      <c r="F136" s="16" t="n">
        <v>7464</v>
      </c>
      <c r="G136" s="9"/>
      <c r="H136" s="9"/>
      <c r="I136" s="16" t="n">
        <v>0</v>
      </c>
      <c r="J136" s="16"/>
      <c r="K136" s="16"/>
      <c r="L136" s="17" t="n">
        <f aca="false">(I136+J136)/(C136+D136)</f>
        <v>0</v>
      </c>
      <c r="M136" s="17" t="n">
        <f aca="false">I136/C136</f>
        <v>0</v>
      </c>
      <c r="N136" s="9"/>
      <c r="O136" s="9"/>
      <c r="P136" s="9"/>
      <c r="Q136" s="18"/>
    </row>
    <row r="137" customFormat="false" ht="21" hidden="false" customHeight="false" outlineLevel="0" collapsed="false">
      <c r="A137" s="12" t="s">
        <v>216</v>
      </c>
      <c r="B137" s="20" t="s">
        <v>217</v>
      </c>
      <c r="C137" s="16" t="n">
        <f aca="false">C138+C139</f>
        <v>4359.1</v>
      </c>
      <c r="D137" s="9"/>
      <c r="E137" s="9"/>
      <c r="F137" s="16" t="n">
        <v>4359.1</v>
      </c>
      <c r="G137" s="9"/>
      <c r="H137" s="9"/>
      <c r="I137" s="16" t="n">
        <v>3379.6</v>
      </c>
      <c r="J137" s="9"/>
      <c r="K137" s="9"/>
      <c r="L137" s="17" t="n">
        <f aca="false">(I137+J137)/(C137+D137)</f>
        <v>0.77529765318529</v>
      </c>
      <c r="M137" s="17" t="n">
        <f aca="false">I137/C137</f>
        <v>0.77529765318529</v>
      </c>
      <c r="N137" s="9"/>
      <c r="O137" s="9"/>
      <c r="P137" s="9"/>
      <c r="Q137" s="18"/>
    </row>
    <row r="138" customFormat="false" ht="21" hidden="true" customHeight="true" outlineLevel="0" collapsed="false">
      <c r="A138" s="12" t="s">
        <v>218</v>
      </c>
      <c r="B138" s="14" t="s">
        <v>21</v>
      </c>
      <c r="C138" s="36" t="n">
        <v>4059.1</v>
      </c>
      <c r="D138" s="44"/>
      <c r="E138" s="44"/>
      <c r="F138" s="36" t="n">
        <v>4059.1</v>
      </c>
      <c r="G138" s="44"/>
      <c r="H138" s="44"/>
      <c r="I138" s="36" t="n">
        <v>33</v>
      </c>
      <c r="J138" s="36"/>
      <c r="K138" s="16"/>
      <c r="L138" s="17" t="n">
        <f aca="false">(I138+J138)/(C138+D138)</f>
        <v>0.00812988100810525</v>
      </c>
      <c r="M138" s="17" t="n">
        <f aca="false">I138/C138</f>
        <v>0.00812988100810525</v>
      </c>
      <c r="N138" s="9"/>
      <c r="O138" s="9"/>
      <c r="P138" s="9"/>
      <c r="Q138" s="18"/>
    </row>
    <row r="139" customFormat="false" ht="31.5" hidden="true" customHeight="true" outlineLevel="0" collapsed="false">
      <c r="A139" s="12" t="s">
        <v>219</v>
      </c>
      <c r="B139" s="14" t="s">
        <v>23</v>
      </c>
      <c r="C139" s="36" t="n">
        <v>300</v>
      </c>
      <c r="D139" s="36"/>
      <c r="E139" s="36"/>
      <c r="F139" s="36" t="n">
        <v>300</v>
      </c>
      <c r="G139" s="36"/>
      <c r="H139" s="36"/>
      <c r="I139" s="36" t="n">
        <v>0</v>
      </c>
      <c r="J139" s="36"/>
      <c r="K139" s="16"/>
      <c r="L139" s="17" t="n">
        <f aca="false">(I139+J139)/(C139+D139)</f>
        <v>0</v>
      </c>
      <c r="M139" s="17" t="n">
        <f aca="false">I139/C139</f>
        <v>0</v>
      </c>
      <c r="N139" s="16"/>
      <c r="O139" s="16"/>
      <c r="P139" s="9"/>
      <c r="Q139" s="18"/>
    </row>
    <row r="140" customFormat="false" ht="76.5" hidden="false" customHeight="true" outlineLevel="0" collapsed="false">
      <c r="A140" s="12" t="s">
        <v>220</v>
      </c>
      <c r="B140" s="14" t="s">
        <v>221</v>
      </c>
      <c r="C140" s="16" t="n">
        <f aca="false">C142+C141</f>
        <v>1400</v>
      </c>
      <c r="D140" s="16"/>
      <c r="E140" s="16"/>
      <c r="F140" s="16" t="n">
        <v>1400</v>
      </c>
      <c r="G140" s="16"/>
      <c r="H140" s="16"/>
      <c r="I140" s="16" t="n">
        <v>433.1</v>
      </c>
      <c r="J140" s="16"/>
      <c r="K140" s="16"/>
      <c r="L140" s="17" t="n">
        <f aca="false">(I140+J140)/(C140+D140)</f>
        <v>0.309357142857143</v>
      </c>
      <c r="M140" s="17" t="n">
        <f aca="false">I140/C140</f>
        <v>0.309357142857143</v>
      </c>
      <c r="N140" s="16"/>
      <c r="O140" s="16"/>
      <c r="P140" s="9"/>
      <c r="Q140" s="18"/>
    </row>
    <row r="141" customFormat="false" ht="21" hidden="true" customHeight="true" outlineLevel="0" collapsed="false">
      <c r="A141" s="12" t="s">
        <v>222</v>
      </c>
      <c r="B141" s="14" t="s">
        <v>21</v>
      </c>
      <c r="C141" s="36" t="n">
        <v>1400</v>
      </c>
      <c r="D141" s="36"/>
      <c r="E141" s="36"/>
      <c r="F141" s="36" t="n">
        <v>1400</v>
      </c>
      <c r="G141" s="36"/>
      <c r="H141" s="36"/>
      <c r="I141" s="36" t="n">
        <v>0</v>
      </c>
      <c r="J141" s="36"/>
      <c r="K141" s="16"/>
      <c r="L141" s="17" t="n">
        <f aca="false">(I141+J141)/(C141+D141)</f>
        <v>0</v>
      </c>
      <c r="M141" s="17" t="n">
        <f aca="false">I141/C141</f>
        <v>0</v>
      </c>
      <c r="N141" s="16"/>
      <c r="O141" s="16"/>
      <c r="P141" s="9"/>
      <c r="Q141" s="18"/>
    </row>
    <row r="142" customFormat="false" ht="31.5" hidden="true" customHeight="true" outlineLevel="0" collapsed="false">
      <c r="A142" s="12" t="s">
        <v>223</v>
      </c>
      <c r="B142" s="14" t="s">
        <v>23</v>
      </c>
      <c r="C142" s="44"/>
      <c r="D142" s="44"/>
      <c r="E142" s="44"/>
      <c r="F142" s="44"/>
      <c r="G142" s="44"/>
      <c r="H142" s="44"/>
      <c r="I142" s="44"/>
      <c r="J142" s="44"/>
      <c r="K142" s="9"/>
      <c r="L142" s="17"/>
      <c r="M142" s="17"/>
      <c r="N142" s="9"/>
      <c r="O142" s="9"/>
      <c r="P142" s="9"/>
      <c r="Q142" s="18"/>
    </row>
    <row r="143" s="56" customFormat="true" ht="31.5" hidden="false" customHeight="false" outlineLevel="0" collapsed="false">
      <c r="A143" s="12" t="s">
        <v>224</v>
      </c>
      <c r="B143" s="20" t="s">
        <v>225</v>
      </c>
      <c r="C143" s="16" t="n">
        <f aca="false">C144+C147+C154</f>
        <v>4469.5</v>
      </c>
      <c r="D143" s="16" t="n">
        <f aca="false">D144</f>
        <v>24312.8</v>
      </c>
      <c r="E143" s="16"/>
      <c r="F143" s="19" t="n">
        <f aca="false">F144+F147+F154</f>
        <v>3248.021</v>
      </c>
      <c r="G143" s="19" t="n">
        <f aca="false">G144</f>
        <v>18853.91114</v>
      </c>
      <c r="H143" s="16"/>
      <c r="I143" s="15" t="n">
        <f aca="false">I144+I147+I154</f>
        <v>1146.04422</v>
      </c>
      <c r="J143" s="15" t="n">
        <f aca="false">J144</f>
        <v>11650.05385</v>
      </c>
      <c r="K143" s="16"/>
      <c r="L143" s="17" t="n">
        <f aca="false">(I143+J143)/(C143+D143)</f>
        <v>0.444582193570354</v>
      </c>
      <c r="M143" s="17" t="n">
        <f aca="false">I143/C143</f>
        <v>0.256414413245329</v>
      </c>
      <c r="N143" s="17" t="n">
        <f aca="false">J143/D143</f>
        <v>0.479173680119114</v>
      </c>
      <c r="O143" s="16"/>
      <c r="P143" s="9"/>
      <c r="Q143" s="18"/>
      <c r="R143" s="55"/>
      <c r="S143" s="55"/>
    </row>
    <row r="144" customFormat="false" ht="42.75" hidden="false" customHeight="true" outlineLevel="0" collapsed="false">
      <c r="A144" s="12" t="s">
        <v>226</v>
      </c>
      <c r="B144" s="20" t="s">
        <v>227</v>
      </c>
      <c r="C144" s="30"/>
      <c r="D144" s="16" t="n">
        <f aca="false">D145+D146</f>
        <v>24312.8</v>
      </c>
      <c r="E144" s="16"/>
      <c r="F144" s="30"/>
      <c r="G144" s="15" t="n">
        <v>18853.91114</v>
      </c>
      <c r="H144" s="16"/>
      <c r="I144" s="16"/>
      <c r="J144" s="15" t="n">
        <v>11650.05385</v>
      </c>
      <c r="K144" s="16"/>
      <c r="L144" s="17" t="n">
        <f aca="false">(I144+J144)/(C144+D144)</f>
        <v>0.479173680119114</v>
      </c>
      <c r="M144" s="17"/>
      <c r="N144" s="17" t="n">
        <f aca="false">J144/D144</f>
        <v>0.479173680119114</v>
      </c>
      <c r="O144" s="16"/>
      <c r="P144" s="9"/>
      <c r="Q144" s="18"/>
    </row>
    <row r="145" customFormat="false" ht="21" hidden="true" customHeight="false" outlineLevel="0" collapsed="false">
      <c r="A145" s="12" t="s">
        <v>228</v>
      </c>
      <c r="B145" s="14" t="s">
        <v>21</v>
      </c>
      <c r="C145" s="57"/>
      <c r="D145" s="58" t="n">
        <v>11482.5</v>
      </c>
      <c r="E145" s="36"/>
      <c r="F145" s="57"/>
      <c r="G145" s="58" t="n">
        <v>11482.5</v>
      </c>
      <c r="H145" s="36"/>
      <c r="I145" s="36"/>
      <c r="J145" s="36"/>
      <c r="K145" s="16"/>
      <c r="L145" s="17" t="n">
        <f aca="false">(I145+J145)/(C145+D145)</f>
        <v>0</v>
      </c>
      <c r="M145" s="17"/>
      <c r="N145" s="9"/>
      <c r="O145" s="16"/>
      <c r="P145" s="9"/>
      <c r="Q145" s="18"/>
    </row>
    <row r="146" customFormat="false" ht="31.5" hidden="true" customHeight="false" outlineLevel="0" collapsed="false">
      <c r="A146" s="12" t="s">
        <v>229</v>
      </c>
      <c r="B146" s="14" t="s">
        <v>23</v>
      </c>
      <c r="C146" s="44"/>
      <c r="D146" s="36" t="n">
        <v>12830.3</v>
      </c>
      <c r="E146" s="36"/>
      <c r="F146" s="44"/>
      <c r="G146" s="36" t="n">
        <v>12830.3</v>
      </c>
      <c r="H146" s="36"/>
      <c r="I146" s="36"/>
      <c r="J146" s="36"/>
      <c r="K146" s="16"/>
      <c r="L146" s="17" t="n">
        <f aca="false">(I146+J146)/(C146+D146)</f>
        <v>0</v>
      </c>
      <c r="M146" s="17"/>
      <c r="N146" s="9"/>
      <c r="O146" s="16"/>
      <c r="P146" s="9"/>
      <c r="Q146" s="18"/>
    </row>
    <row r="147" customFormat="false" ht="12" hidden="false" customHeight="true" outlineLevel="0" collapsed="false">
      <c r="A147" s="12" t="s">
        <v>230</v>
      </c>
      <c r="B147" s="20" t="s">
        <v>231</v>
      </c>
      <c r="C147" s="59" t="n">
        <f aca="false">C148+C151</f>
        <v>4439.5</v>
      </c>
      <c r="D147" s="59"/>
      <c r="E147" s="59"/>
      <c r="F147" s="52" t="n">
        <v>3218.021</v>
      </c>
      <c r="G147" s="59"/>
      <c r="H147" s="59"/>
      <c r="I147" s="53" t="n">
        <v>1146.04422</v>
      </c>
      <c r="J147" s="59"/>
      <c r="K147" s="59"/>
      <c r="L147" s="17" t="n">
        <f aca="false">(I147+J147)/(C147+D147)</f>
        <v>0.258147138191238</v>
      </c>
      <c r="M147" s="17" t="n">
        <f aca="false">I147/C147</f>
        <v>0.258147138191238</v>
      </c>
      <c r="N147" s="9"/>
      <c r="O147" s="59"/>
      <c r="P147" s="9"/>
      <c r="Q147" s="18"/>
    </row>
    <row r="148" customFormat="false" ht="21" hidden="true" customHeight="false" outlineLevel="0" collapsed="false">
      <c r="A148" s="12" t="s">
        <v>232</v>
      </c>
      <c r="B148" s="60" t="s">
        <v>233</v>
      </c>
      <c r="C148" s="61" t="n">
        <f aca="false">C149+C150</f>
        <v>3582.3</v>
      </c>
      <c r="D148" s="61"/>
      <c r="E148" s="61"/>
      <c r="F148" s="61" t="n">
        <f aca="false">F149+F150</f>
        <v>3582.3</v>
      </c>
      <c r="G148" s="61"/>
      <c r="H148" s="61"/>
      <c r="I148" s="62" t="n">
        <f aca="false">I149+I150</f>
        <v>109.44221</v>
      </c>
      <c r="J148" s="61"/>
      <c r="K148" s="59"/>
      <c r="L148" s="17" t="n">
        <f aca="false">(I148+J148)/(C148+D148)</f>
        <v>0.0305508220975351</v>
      </c>
      <c r="M148" s="17" t="n">
        <f aca="false">I148/C148</f>
        <v>0.0305508220975351</v>
      </c>
      <c r="N148" s="9"/>
      <c r="O148" s="59"/>
      <c r="P148" s="9"/>
      <c r="Q148" s="18"/>
    </row>
    <row r="149" customFormat="false" ht="21" hidden="true" customHeight="true" outlineLevel="0" collapsed="false">
      <c r="A149" s="12" t="s">
        <v>234</v>
      </c>
      <c r="B149" s="14" t="s">
        <v>21</v>
      </c>
      <c r="C149" s="36" t="n">
        <v>3582.3</v>
      </c>
      <c r="D149" s="36"/>
      <c r="E149" s="36"/>
      <c r="F149" s="36" t="n">
        <v>3582.3</v>
      </c>
      <c r="G149" s="36"/>
      <c r="H149" s="36"/>
      <c r="I149" s="51" t="n">
        <v>109.44221</v>
      </c>
      <c r="J149" s="36"/>
      <c r="K149" s="16"/>
      <c r="L149" s="17" t="n">
        <f aca="false">(I149+J149)/(C149+D149)</f>
        <v>0.0305508220975351</v>
      </c>
      <c r="M149" s="17" t="n">
        <f aca="false">I149/C149</f>
        <v>0.0305508220975351</v>
      </c>
      <c r="N149" s="9"/>
      <c r="O149" s="16"/>
      <c r="P149" s="9"/>
      <c r="Q149" s="18"/>
    </row>
    <row r="150" customFormat="false" ht="31.5" hidden="true" customHeight="false" outlineLevel="0" collapsed="false">
      <c r="A150" s="12" t="s">
        <v>235</v>
      </c>
      <c r="B150" s="14" t="s">
        <v>23</v>
      </c>
      <c r="C150" s="44"/>
      <c r="D150" s="44"/>
      <c r="E150" s="44"/>
      <c r="F150" s="44"/>
      <c r="G150" s="44"/>
      <c r="H150" s="44"/>
      <c r="I150" s="44"/>
      <c r="J150" s="44"/>
      <c r="K150" s="9"/>
      <c r="L150" s="17"/>
      <c r="M150" s="17"/>
      <c r="N150" s="9"/>
      <c r="O150" s="9"/>
      <c r="P150" s="9"/>
      <c r="Q150" s="18"/>
    </row>
    <row r="151" customFormat="false" ht="21" hidden="true" customHeight="false" outlineLevel="0" collapsed="false">
      <c r="A151" s="12" t="s">
        <v>236</v>
      </c>
      <c r="B151" s="20" t="s">
        <v>237</v>
      </c>
      <c r="C151" s="36" t="n">
        <f aca="false">C152+C153</f>
        <v>857.2</v>
      </c>
      <c r="D151" s="36"/>
      <c r="E151" s="36"/>
      <c r="F151" s="36" t="n">
        <f aca="false">F152+F153</f>
        <v>857.2</v>
      </c>
      <c r="G151" s="36"/>
      <c r="H151" s="36"/>
      <c r="I151" s="51" t="n">
        <f aca="false">I152+I153</f>
        <v>94.04911</v>
      </c>
      <c r="J151" s="36"/>
      <c r="K151" s="16"/>
      <c r="L151" s="17" t="n">
        <f aca="false">(I151+J151)/(C151+D151)</f>
        <v>0.109716647223518</v>
      </c>
      <c r="M151" s="17" t="n">
        <f aca="false">I151/C151</f>
        <v>0.109716647223518</v>
      </c>
      <c r="N151" s="9"/>
      <c r="O151" s="16"/>
      <c r="P151" s="9"/>
      <c r="Q151" s="18"/>
    </row>
    <row r="152" customFormat="false" ht="21" hidden="true" customHeight="false" outlineLevel="0" collapsed="false">
      <c r="A152" s="12" t="s">
        <v>238</v>
      </c>
      <c r="B152" s="14" t="s">
        <v>21</v>
      </c>
      <c r="C152" s="36" t="n">
        <v>857.2</v>
      </c>
      <c r="D152" s="36"/>
      <c r="E152" s="36"/>
      <c r="F152" s="36" t="n">
        <v>857.2</v>
      </c>
      <c r="G152" s="36"/>
      <c r="H152" s="36"/>
      <c r="I152" s="51" t="n">
        <v>94.04911</v>
      </c>
      <c r="J152" s="36"/>
      <c r="K152" s="16"/>
      <c r="L152" s="17" t="n">
        <f aca="false">(I152+J152)/(C152+D152)</f>
        <v>0.109716647223518</v>
      </c>
      <c r="M152" s="17" t="n">
        <f aca="false">I152/C152</f>
        <v>0.109716647223518</v>
      </c>
      <c r="N152" s="9"/>
      <c r="O152" s="16"/>
      <c r="P152" s="9"/>
      <c r="Q152" s="18"/>
    </row>
    <row r="153" customFormat="false" ht="31.5" hidden="true" customHeight="false" outlineLevel="0" collapsed="false">
      <c r="A153" s="12" t="s">
        <v>239</v>
      </c>
      <c r="B153" s="14" t="s">
        <v>23</v>
      </c>
      <c r="C153" s="44"/>
      <c r="D153" s="44"/>
      <c r="E153" s="44"/>
      <c r="F153" s="44"/>
      <c r="G153" s="44"/>
      <c r="H153" s="44"/>
      <c r="I153" s="44"/>
      <c r="J153" s="44"/>
      <c r="K153" s="9"/>
      <c r="L153" s="17"/>
      <c r="M153" s="17"/>
      <c r="N153" s="9"/>
      <c r="O153" s="9"/>
      <c r="P153" s="9"/>
      <c r="Q153" s="18"/>
    </row>
    <row r="154" customFormat="false" ht="21" hidden="false" customHeight="false" outlineLevel="0" collapsed="false">
      <c r="A154" s="12" t="s">
        <v>240</v>
      </c>
      <c r="B154" s="20" t="s">
        <v>241</v>
      </c>
      <c r="C154" s="30" t="n">
        <v>30</v>
      </c>
      <c r="D154" s="30"/>
      <c r="E154" s="16"/>
      <c r="F154" s="30" t="n">
        <v>30</v>
      </c>
      <c r="G154" s="30"/>
      <c r="H154" s="16"/>
      <c r="I154" s="16" t="n">
        <v>0</v>
      </c>
      <c r="J154" s="16"/>
      <c r="K154" s="16"/>
      <c r="L154" s="17" t="n">
        <f aca="false">(I154+J154)/(C154+D154)</f>
        <v>0</v>
      </c>
      <c r="M154" s="17" t="n">
        <f aca="false">I154/C154</f>
        <v>0</v>
      </c>
      <c r="N154" s="9"/>
      <c r="O154" s="16"/>
      <c r="P154" s="9"/>
      <c r="Q154" s="18"/>
    </row>
    <row r="155" customFormat="false" ht="31.5" hidden="false" customHeight="false" outlineLevel="0" collapsed="false">
      <c r="A155" s="12" t="s">
        <v>242</v>
      </c>
      <c r="B155" s="20" t="s">
        <v>243</v>
      </c>
      <c r="C155" s="16" t="n">
        <f aca="false">C156+C157</f>
        <v>10852.8</v>
      </c>
      <c r="D155" s="43" t="n">
        <v>3206.5415</v>
      </c>
      <c r="E155" s="16"/>
      <c r="F155" s="16" t="n">
        <v>10852.8</v>
      </c>
      <c r="G155" s="43" t="n">
        <v>3206.5415</v>
      </c>
      <c r="H155" s="16"/>
      <c r="I155" s="15" t="n">
        <v>8452.42375</v>
      </c>
      <c r="J155" s="43" t="n">
        <v>3204.7255</v>
      </c>
      <c r="K155" s="16"/>
      <c r="L155" s="17" t="n">
        <f aca="false">(I155+J155)/(C155+D155)</f>
        <v>0.829139063874364</v>
      </c>
      <c r="M155" s="17" t="n">
        <f aca="false">I155/C155</f>
        <v>0.778824243513195</v>
      </c>
      <c r="N155" s="17" t="n">
        <f aca="false">J155/D155</f>
        <v>0.999433657727493</v>
      </c>
      <c r="O155" s="16"/>
      <c r="P155" s="9"/>
      <c r="Q155" s="18"/>
    </row>
    <row r="156" customFormat="false" ht="21" hidden="true" customHeight="false" outlineLevel="0" collapsed="false">
      <c r="A156" s="12" t="s">
        <v>244</v>
      </c>
      <c r="B156" s="14" t="s">
        <v>21</v>
      </c>
      <c r="C156" s="36" t="n">
        <v>10852.8</v>
      </c>
      <c r="D156" s="44"/>
      <c r="E156" s="44"/>
      <c r="F156" s="36" t="n">
        <v>10852.8</v>
      </c>
      <c r="G156" s="44"/>
      <c r="H156" s="44"/>
      <c r="I156" s="36" t="n">
        <v>0</v>
      </c>
      <c r="J156" s="44"/>
      <c r="K156" s="9"/>
      <c r="L156" s="17" t="n">
        <f aca="false">(I156+J156)/(C156+D156)</f>
        <v>0</v>
      </c>
      <c r="M156" s="17" t="n">
        <f aca="false">I156/C156</f>
        <v>0</v>
      </c>
      <c r="N156" s="9"/>
      <c r="O156" s="9"/>
      <c r="P156" s="9"/>
      <c r="Q156" s="18"/>
    </row>
    <row r="157" customFormat="false" ht="31.5" hidden="true" customHeight="false" outlineLevel="0" collapsed="false">
      <c r="A157" s="12" t="s">
        <v>245</v>
      </c>
      <c r="B157" s="14" t="s">
        <v>23</v>
      </c>
      <c r="C157" s="44"/>
      <c r="D157" s="44"/>
      <c r="E157" s="44"/>
      <c r="F157" s="44"/>
      <c r="G157" s="44"/>
      <c r="H157" s="44"/>
      <c r="I157" s="44"/>
      <c r="J157" s="44"/>
      <c r="K157" s="9"/>
      <c r="L157" s="17"/>
      <c r="M157" s="17"/>
      <c r="N157" s="9"/>
      <c r="O157" s="9"/>
      <c r="P157" s="9"/>
      <c r="Q157" s="18"/>
    </row>
    <row r="158" customFormat="false" ht="34.5" hidden="false" customHeight="true" outlineLevel="0" collapsed="false">
      <c r="A158" s="14" t="s">
        <v>246</v>
      </c>
      <c r="B158" s="14"/>
      <c r="C158" s="25" t="n">
        <f aca="false">C155+C143+C133+C97</f>
        <v>65876.08</v>
      </c>
      <c r="D158" s="63" t="n">
        <f aca="false">D155+D143+D133+D97</f>
        <v>51985.7415</v>
      </c>
      <c r="E158" s="25" t="n">
        <f aca="false">E155+E143+E133+E97</f>
        <v>1740.8</v>
      </c>
      <c r="F158" s="24" t="n">
        <f aca="false">F155+F143+F133+F97</f>
        <v>62409.39975</v>
      </c>
      <c r="G158" s="24" t="n">
        <f aca="false">G155+G143+G133+G97</f>
        <v>46526.85264</v>
      </c>
      <c r="H158" s="25" t="n">
        <f aca="false">H155+H143+H133+H97</f>
        <v>1740.8</v>
      </c>
      <c r="I158" s="64" t="n">
        <f aca="false">I155+I143+I133+I97</f>
        <v>44794.91341</v>
      </c>
      <c r="J158" s="24" t="n">
        <f aca="false">J155+J143+J133+J97</f>
        <v>24618.78994</v>
      </c>
      <c r="K158" s="25" t="n">
        <f aca="false">K155+K143+K133+K97</f>
        <v>0</v>
      </c>
      <c r="L158" s="26" t="n">
        <f aca="false">(I158+J158+K158)/(C158+D158+E158)</f>
        <v>0.580369413976432</v>
      </c>
      <c r="M158" s="26" t="n">
        <f aca="false">I158/C158</f>
        <v>0.679987537358021</v>
      </c>
      <c r="N158" s="26" t="n">
        <f aca="false">J158/D158</f>
        <v>0.47356812136651</v>
      </c>
      <c r="O158" s="26" t="n">
        <f aca="false">K158/E158</f>
        <v>0</v>
      </c>
      <c r="P158" s="9"/>
      <c r="Q158" s="18"/>
      <c r="R158" s="27"/>
      <c r="S158" s="27"/>
    </row>
    <row r="159" customFormat="false" ht="12.75" hidden="false" customHeight="true" outlineLevel="0" collapsed="false">
      <c r="A159" s="12" t="s">
        <v>247</v>
      </c>
      <c r="B159" s="12" t="s">
        <v>248</v>
      </c>
      <c r="C159" s="12"/>
      <c r="D159" s="12"/>
      <c r="E159" s="12"/>
      <c r="F159" s="12"/>
      <c r="G159" s="12"/>
      <c r="H159" s="12"/>
      <c r="I159" s="12"/>
      <c r="J159" s="12"/>
      <c r="K159" s="12"/>
      <c r="L159" s="12"/>
      <c r="M159" s="12"/>
      <c r="N159" s="12"/>
      <c r="O159" s="12"/>
      <c r="P159" s="9" t="s">
        <v>117</v>
      </c>
      <c r="Q159" s="13"/>
    </row>
    <row r="160" customFormat="false" ht="21" hidden="false" customHeight="true" outlineLevel="0" collapsed="false">
      <c r="A160" s="12" t="s">
        <v>249</v>
      </c>
      <c r="B160" s="14" t="s">
        <v>250</v>
      </c>
      <c r="C160" s="16" t="n">
        <f aca="false">C161+C162+C163+C164+C165+C166+C167+C168+C169+C170+C171+C172+C173+C174</f>
        <v>3285.31</v>
      </c>
      <c r="D160" s="16" t="n">
        <f aca="false">D161+D162+D163+D164+D165+D166+D167+D168+D169+D170+D171+D172+D173+D174</f>
        <v>240</v>
      </c>
      <c r="E160" s="65"/>
      <c r="F160" s="16" t="n">
        <f aca="false">F161+F162+F163+F164+F165+F166+F167+F168+F169+F170+F171+F172+F173+F174</f>
        <v>2726.21</v>
      </c>
      <c r="G160" s="16" t="n">
        <f aca="false">G161+G162+G163+G164+G165+G166+G167+G168+G169+G170+G171+G172+G173+G174</f>
        <v>240</v>
      </c>
      <c r="H160" s="65"/>
      <c r="I160" s="16" t="n">
        <f aca="false">I161+I162+I163+I164+I165+I166+I167+I168+I169+I170+I171+I172+I173+I174</f>
        <v>757.8306</v>
      </c>
      <c r="J160" s="16" t="n">
        <f aca="false">J161+J162+J163+J164+J165+J166+J167+J168+J169+J170+J171+J172+J173+J174</f>
        <v>208</v>
      </c>
      <c r="K160" s="65"/>
      <c r="L160" s="17" t="n">
        <f aca="false">(I160+J160)/(C160+D160)</f>
        <v>0.273970402602892</v>
      </c>
      <c r="M160" s="17" t="n">
        <f aca="false">I160/C160</f>
        <v>0.230672478396255</v>
      </c>
      <c r="N160" s="17" t="n">
        <f aca="false">J160/D160</f>
        <v>0.866666666666667</v>
      </c>
      <c r="O160" s="65"/>
      <c r="P160" s="9"/>
      <c r="Q160" s="18" t="s">
        <v>251</v>
      </c>
    </row>
    <row r="161" customFormat="false" ht="31.5" hidden="false" customHeight="false" outlineLevel="0" collapsed="false">
      <c r="A161" s="12" t="s">
        <v>252</v>
      </c>
      <c r="B161" s="14" t="s">
        <v>253</v>
      </c>
      <c r="C161" s="30" t="n">
        <v>20</v>
      </c>
      <c r="D161" s="30"/>
      <c r="E161" s="16"/>
      <c r="F161" s="30" t="n">
        <v>15</v>
      </c>
      <c r="G161" s="30"/>
      <c r="H161" s="16"/>
      <c r="I161" s="16" t="n">
        <v>0</v>
      </c>
      <c r="J161" s="16"/>
      <c r="K161" s="16"/>
      <c r="L161" s="17" t="n">
        <f aca="false">(I161+J161)/(C161+D161)</f>
        <v>0</v>
      </c>
      <c r="M161" s="17" t="n">
        <f aca="false">I161/C161</f>
        <v>0</v>
      </c>
      <c r="N161" s="16"/>
      <c r="O161" s="16"/>
      <c r="P161" s="9"/>
      <c r="Q161" s="18"/>
    </row>
    <row r="162" customFormat="false" ht="21" hidden="false" customHeight="false" outlineLevel="0" collapsed="false">
      <c r="A162" s="12" t="s">
        <v>254</v>
      </c>
      <c r="B162" s="14" t="s">
        <v>255</v>
      </c>
      <c r="C162" s="30" t="n">
        <v>200</v>
      </c>
      <c r="D162" s="30"/>
      <c r="E162" s="16"/>
      <c r="F162" s="30" t="n">
        <v>150</v>
      </c>
      <c r="G162" s="30"/>
      <c r="H162" s="16"/>
      <c r="I162" s="33" t="n">
        <v>0</v>
      </c>
      <c r="J162" s="36"/>
      <c r="K162" s="16"/>
      <c r="L162" s="17" t="n">
        <f aca="false">(I162+J162)/(C162+D162)</f>
        <v>0</v>
      </c>
      <c r="M162" s="17" t="n">
        <f aca="false">I162/C162</f>
        <v>0</v>
      </c>
      <c r="N162" s="16"/>
      <c r="O162" s="16"/>
      <c r="P162" s="9"/>
      <c r="Q162" s="18"/>
    </row>
    <row r="163" customFormat="false" ht="21" hidden="false" customHeight="false" outlineLevel="0" collapsed="false">
      <c r="A163" s="12" t="s">
        <v>256</v>
      </c>
      <c r="B163" s="14" t="s">
        <v>257</v>
      </c>
      <c r="C163" s="30" t="n">
        <v>140</v>
      </c>
      <c r="D163" s="30"/>
      <c r="E163" s="16"/>
      <c r="F163" s="30" t="n">
        <v>140</v>
      </c>
      <c r="G163" s="30"/>
      <c r="H163" s="16"/>
      <c r="I163" s="66" t="n">
        <v>139.9908</v>
      </c>
      <c r="J163" s="16"/>
      <c r="K163" s="16"/>
      <c r="L163" s="17" t="n">
        <f aca="false">(I163+J163)/(C163+D163)</f>
        <v>0.999934285714286</v>
      </c>
      <c r="M163" s="17" t="n">
        <f aca="false">I163/C163</f>
        <v>0.999934285714286</v>
      </c>
      <c r="N163" s="16"/>
      <c r="O163" s="16"/>
      <c r="P163" s="9"/>
      <c r="Q163" s="18"/>
    </row>
    <row r="164" customFormat="false" ht="21" hidden="false" customHeight="false" outlineLevel="0" collapsed="false">
      <c r="A164" s="12" t="s">
        <v>258</v>
      </c>
      <c r="B164" s="14" t="s">
        <v>259</v>
      </c>
      <c r="C164" s="30" t="n">
        <v>320</v>
      </c>
      <c r="D164" s="30"/>
      <c r="E164" s="16"/>
      <c r="F164" s="30" t="n">
        <v>320</v>
      </c>
      <c r="G164" s="30"/>
      <c r="H164" s="16"/>
      <c r="I164" s="33" t="n">
        <v>0</v>
      </c>
      <c r="J164" s="36"/>
      <c r="K164" s="16"/>
      <c r="L164" s="17" t="n">
        <f aca="false">(I164+J164)/(C164+D164)</f>
        <v>0</v>
      </c>
      <c r="M164" s="17" t="n">
        <f aca="false">I164/C164</f>
        <v>0</v>
      </c>
      <c r="N164" s="16"/>
      <c r="O164" s="16"/>
      <c r="P164" s="9"/>
      <c r="Q164" s="18"/>
    </row>
    <row r="165" customFormat="false" ht="21" hidden="false" customHeight="true" outlineLevel="0" collapsed="false">
      <c r="A165" s="12" t="s">
        <v>260</v>
      </c>
      <c r="B165" s="14" t="s">
        <v>261</v>
      </c>
      <c r="C165" s="30" t="n">
        <v>50</v>
      </c>
      <c r="D165" s="30"/>
      <c r="E165" s="16"/>
      <c r="F165" s="30" t="n">
        <v>50</v>
      </c>
      <c r="G165" s="30"/>
      <c r="H165" s="16"/>
      <c r="I165" s="33" t="n">
        <v>46.4</v>
      </c>
      <c r="J165" s="16"/>
      <c r="K165" s="16"/>
      <c r="L165" s="17" t="n">
        <f aca="false">(I165+J165)/(C165+D165)</f>
        <v>0.928</v>
      </c>
      <c r="M165" s="17" t="n">
        <f aca="false">I165/C165</f>
        <v>0.928</v>
      </c>
      <c r="N165" s="16"/>
      <c r="O165" s="16"/>
      <c r="P165" s="9"/>
      <c r="Q165" s="18"/>
    </row>
    <row r="166" customFormat="false" ht="31.5" hidden="false" customHeight="false" outlineLevel="0" collapsed="false">
      <c r="A166" s="12"/>
      <c r="B166" s="14" t="s">
        <v>262</v>
      </c>
      <c r="C166" s="30" t="n">
        <v>50</v>
      </c>
      <c r="D166" s="30"/>
      <c r="E166" s="16"/>
      <c r="F166" s="30" t="n">
        <v>0</v>
      </c>
      <c r="G166" s="30"/>
      <c r="H166" s="16"/>
      <c r="I166" s="33" t="n">
        <v>0</v>
      </c>
      <c r="J166" s="16"/>
      <c r="K166" s="16"/>
      <c r="L166" s="17" t="n">
        <f aca="false">(I166+J166)/(C166+D166)</f>
        <v>0</v>
      </c>
      <c r="M166" s="17" t="n">
        <f aca="false">I166/C166</f>
        <v>0</v>
      </c>
      <c r="N166" s="16"/>
      <c r="O166" s="16"/>
      <c r="P166" s="9"/>
      <c r="Q166" s="18"/>
    </row>
    <row r="167" customFormat="false" ht="12.75" hidden="false" customHeight="false" outlineLevel="0" collapsed="false">
      <c r="A167" s="12"/>
      <c r="B167" s="14" t="s">
        <v>263</v>
      </c>
      <c r="C167" s="30" t="n">
        <v>25</v>
      </c>
      <c r="D167" s="30"/>
      <c r="E167" s="16"/>
      <c r="F167" s="30" t="n">
        <v>0</v>
      </c>
      <c r="G167" s="30"/>
      <c r="H167" s="16"/>
      <c r="I167" s="33" t="n">
        <v>0</v>
      </c>
      <c r="J167" s="16"/>
      <c r="K167" s="16"/>
      <c r="L167" s="17" t="n">
        <f aca="false">(I167+J167)/(C167+D167)</f>
        <v>0</v>
      </c>
      <c r="M167" s="17" t="n">
        <f aca="false">I167/C167</f>
        <v>0</v>
      </c>
      <c r="N167" s="16"/>
      <c r="O167" s="16"/>
      <c r="P167" s="9"/>
      <c r="Q167" s="18"/>
    </row>
    <row r="168" customFormat="false" ht="21" hidden="false" customHeight="false" outlineLevel="0" collapsed="false">
      <c r="A168" s="12" t="s">
        <v>264</v>
      </c>
      <c r="B168" s="14" t="s">
        <v>265</v>
      </c>
      <c r="C168" s="30" t="n">
        <v>130</v>
      </c>
      <c r="D168" s="30"/>
      <c r="E168" s="16"/>
      <c r="F168" s="30" t="n">
        <v>130</v>
      </c>
      <c r="G168" s="30"/>
      <c r="H168" s="16"/>
      <c r="I168" s="33" t="n">
        <v>15</v>
      </c>
      <c r="J168" s="16"/>
      <c r="K168" s="16"/>
      <c r="L168" s="17" t="n">
        <f aca="false">(I168+J168)/(C168+D168)</f>
        <v>0.115384615384615</v>
      </c>
      <c r="M168" s="17" t="n">
        <f aca="false">I168/C168</f>
        <v>0.115384615384615</v>
      </c>
      <c r="N168" s="16"/>
      <c r="O168" s="16"/>
      <c r="P168" s="9"/>
      <c r="Q168" s="18"/>
    </row>
    <row r="169" customFormat="false" ht="31.5" hidden="false" customHeight="false" outlineLevel="0" collapsed="false">
      <c r="A169" s="12" t="s">
        <v>266</v>
      </c>
      <c r="B169" s="14" t="s">
        <v>267</v>
      </c>
      <c r="C169" s="30" t="n">
        <v>150</v>
      </c>
      <c r="D169" s="30"/>
      <c r="E169" s="16"/>
      <c r="F169" s="30" t="n">
        <v>150</v>
      </c>
      <c r="G169" s="30"/>
      <c r="H169" s="16"/>
      <c r="I169" s="33" t="n">
        <v>0</v>
      </c>
      <c r="J169" s="16"/>
      <c r="K169" s="16"/>
      <c r="L169" s="17" t="n">
        <f aca="false">(I169+J169)/(C169+D169)</f>
        <v>0</v>
      </c>
      <c r="M169" s="17" t="n">
        <f aca="false">I169/C169</f>
        <v>0</v>
      </c>
      <c r="N169" s="16"/>
      <c r="O169" s="16"/>
      <c r="P169" s="9"/>
      <c r="Q169" s="18"/>
    </row>
    <row r="170" customFormat="false" ht="21" hidden="false" customHeight="false" outlineLevel="0" collapsed="false">
      <c r="A170" s="12" t="s">
        <v>268</v>
      </c>
      <c r="B170" s="14" t="s">
        <v>269</v>
      </c>
      <c r="C170" s="30" t="n">
        <v>250</v>
      </c>
      <c r="D170" s="30"/>
      <c r="E170" s="16"/>
      <c r="F170" s="30" t="n">
        <v>0</v>
      </c>
      <c r="G170" s="30"/>
      <c r="H170" s="16"/>
      <c r="I170" s="33" t="n">
        <v>0</v>
      </c>
      <c r="J170" s="16"/>
      <c r="K170" s="16"/>
      <c r="L170" s="17" t="n">
        <f aca="false">(I170+J170)/(C170+D170)</f>
        <v>0</v>
      </c>
      <c r="M170" s="17" t="n">
        <f aca="false">I170/C170</f>
        <v>0</v>
      </c>
      <c r="N170" s="16"/>
      <c r="O170" s="16"/>
      <c r="P170" s="9"/>
      <c r="Q170" s="18"/>
    </row>
    <row r="171" customFormat="false" ht="31.5" hidden="false" customHeight="false" outlineLevel="0" collapsed="false">
      <c r="A171" s="12" t="s">
        <v>270</v>
      </c>
      <c r="B171" s="14" t="s">
        <v>271</v>
      </c>
      <c r="C171" s="30" t="n">
        <v>300</v>
      </c>
      <c r="D171" s="30"/>
      <c r="E171" s="16"/>
      <c r="F171" s="30" t="n">
        <v>300</v>
      </c>
      <c r="G171" s="30"/>
      <c r="H171" s="16"/>
      <c r="I171" s="33" t="n">
        <v>0</v>
      </c>
      <c r="J171" s="16"/>
      <c r="K171" s="16"/>
      <c r="L171" s="17" t="n">
        <f aca="false">(I171+J171)/(C171+D171)</f>
        <v>0</v>
      </c>
      <c r="M171" s="17" t="n">
        <f aca="false">I171/C171</f>
        <v>0</v>
      </c>
      <c r="N171" s="16"/>
      <c r="O171" s="16"/>
      <c r="P171" s="9"/>
      <c r="Q171" s="18"/>
    </row>
    <row r="172" customFormat="false" ht="21" hidden="false" customHeight="false" outlineLevel="0" collapsed="false">
      <c r="A172" s="12" t="s">
        <v>272</v>
      </c>
      <c r="B172" s="14" t="s">
        <v>273</v>
      </c>
      <c r="C172" s="30" t="n">
        <v>110</v>
      </c>
      <c r="D172" s="30"/>
      <c r="E172" s="16"/>
      <c r="F172" s="30" t="n">
        <v>110</v>
      </c>
      <c r="G172" s="30"/>
      <c r="H172" s="16"/>
      <c r="I172" s="66" t="n">
        <v>60.0398</v>
      </c>
      <c r="J172" s="16"/>
      <c r="K172" s="16"/>
      <c r="L172" s="17" t="n">
        <f aca="false">(I172+J172)/(C172+D172)</f>
        <v>0.545816363636364</v>
      </c>
      <c r="M172" s="17" t="n">
        <f aca="false">I172/C172</f>
        <v>0.545816363636364</v>
      </c>
      <c r="N172" s="16"/>
      <c r="O172" s="16"/>
      <c r="P172" s="9"/>
      <c r="Q172" s="18"/>
    </row>
    <row r="173" customFormat="false" ht="31.5" hidden="false" customHeight="false" outlineLevel="0" collapsed="false">
      <c r="A173" s="12" t="s">
        <v>274</v>
      </c>
      <c r="B173" s="14" t="s">
        <v>275</v>
      </c>
      <c r="C173" s="30" t="n">
        <v>100</v>
      </c>
      <c r="D173" s="30"/>
      <c r="E173" s="16"/>
      <c r="F173" s="30" t="n">
        <v>100</v>
      </c>
      <c r="G173" s="30"/>
      <c r="H173" s="16"/>
      <c r="I173" s="33" t="n">
        <v>50</v>
      </c>
      <c r="J173" s="16"/>
      <c r="K173" s="16"/>
      <c r="L173" s="17" t="n">
        <f aca="false">(I173+J173)/(C173+D173)</f>
        <v>0.5</v>
      </c>
      <c r="M173" s="17" t="n">
        <f aca="false">I173/C173</f>
        <v>0.5</v>
      </c>
      <c r="N173" s="16"/>
      <c r="O173" s="16"/>
      <c r="P173" s="9"/>
      <c r="Q173" s="18"/>
    </row>
    <row r="174" customFormat="false" ht="31.5" hidden="false" customHeight="false" outlineLevel="0" collapsed="false">
      <c r="A174" s="12" t="s">
        <v>276</v>
      </c>
      <c r="B174" s="14" t="s">
        <v>277</v>
      </c>
      <c r="C174" s="30" t="n">
        <f aca="false">C175+C176</f>
        <v>1440.31</v>
      </c>
      <c r="D174" s="30" t="n">
        <v>240</v>
      </c>
      <c r="E174" s="16"/>
      <c r="F174" s="30" t="n">
        <v>1261.21</v>
      </c>
      <c r="G174" s="30" t="n">
        <v>240</v>
      </c>
      <c r="H174" s="16"/>
      <c r="I174" s="30" t="n">
        <v>446.4</v>
      </c>
      <c r="J174" s="16" t="n">
        <v>208</v>
      </c>
      <c r="K174" s="16"/>
      <c r="L174" s="17" t="n">
        <f aca="false">(I174+J174)/(C174+D174)</f>
        <v>0.389451946367039</v>
      </c>
      <c r="M174" s="17" t="n">
        <f aca="false">I174/C174</f>
        <v>0.309933278252598</v>
      </c>
      <c r="N174" s="16"/>
      <c r="O174" s="16"/>
      <c r="P174" s="9"/>
      <c r="Q174" s="18"/>
    </row>
    <row r="175" customFormat="false" ht="21" hidden="true" customHeight="true" outlineLevel="0" collapsed="false">
      <c r="A175" s="12" t="s">
        <v>278</v>
      </c>
      <c r="B175" s="14" t="s">
        <v>21</v>
      </c>
      <c r="C175" s="16" t="n">
        <v>1058.56</v>
      </c>
      <c r="D175" s="16"/>
      <c r="E175" s="16"/>
      <c r="F175" s="16" t="n">
        <v>1058.56</v>
      </c>
      <c r="G175" s="16"/>
      <c r="H175" s="16"/>
      <c r="I175" s="16" t="n">
        <v>0</v>
      </c>
      <c r="J175" s="16"/>
      <c r="K175" s="16"/>
      <c r="L175" s="17" t="n">
        <f aca="false">(I175+J175)/(C175+D175)</f>
        <v>0</v>
      </c>
      <c r="M175" s="17" t="n">
        <f aca="false">I175/C175</f>
        <v>0</v>
      </c>
      <c r="N175" s="16"/>
      <c r="O175" s="16"/>
      <c r="P175" s="9"/>
      <c r="Q175" s="18"/>
    </row>
    <row r="176" customFormat="false" ht="31.5" hidden="true" customHeight="true" outlineLevel="0" collapsed="false">
      <c r="A176" s="12" t="s">
        <v>279</v>
      </c>
      <c r="B176" s="14" t="s">
        <v>23</v>
      </c>
      <c r="C176" s="16" t="n">
        <v>381.75</v>
      </c>
      <c r="D176" s="16"/>
      <c r="E176" s="16"/>
      <c r="F176" s="16" t="n">
        <v>381.75</v>
      </c>
      <c r="G176" s="16"/>
      <c r="H176" s="16"/>
      <c r="I176" s="16" t="n">
        <v>0</v>
      </c>
      <c r="J176" s="16"/>
      <c r="K176" s="16"/>
      <c r="L176" s="17" t="n">
        <f aca="false">(I176+J176)/(C176+D176)</f>
        <v>0</v>
      </c>
      <c r="M176" s="17" t="n">
        <f aca="false">I176/C176</f>
        <v>0</v>
      </c>
      <c r="N176" s="16"/>
      <c r="O176" s="16"/>
      <c r="P176" s="9"/>
      <c r="Q176" s="18"/>
    </row>
    <row r="177" customFormat="false" ht="21.75" hidden="false" customHeight="true" outlineLevel="0" collapsed="false">
      <c r="A177" s="41" t="s">
        <v>280</v>
      </c>
      <c r="B177" s="41"/>
      <c r="C177" s="67" t="n">
        <f aca="false">C160</f>
        <v>3285.31</v>
      </c>
      <c r="D177" s="67" t="n">
        <f aca="false">D160</f>
        <v>240</v>
      </c>
      <c r="E177" s="67"/>
      <c r="F177" s="67" t="n">
        <f aca="false">F160</f>
        <v>2726.21</v>
      </c>
      <c r="G177" s="67" t="n">
        <f aca="false">G160</f>
        <v>240</v>
      </c>
      <c r="H177" s="67"/>
      <c r="I177" s="68" t="n">
        <f aca="false">I160</f>
        <v>757.8306</v>
      </c>
      <c r="J177" s="67" t="n">
        <f aca="false">J160</f>
        <v>208</v>
      </c>
      <c r="K177" s="67"/>
      <c r="L177" s="26" t="n">
        <f aca="false">(I177+J177)/(C177+D177)</f>
        <v>0.273970402602892</v>
      </c>
      <c r="M177" s="26" t="n">
        <f aca="false">I177/C177</f>
        <v>0.230672478396255</v>
      </c>
      <c r="N177" s="26" t="n">
        <f aca="false">J177/D177</f>
        <v>0.866666666666667</v>
      </c>
      <c r="O177" s="30"/>
      <c r="P177" s="9"/>
      <c r="Q177" s="18"/>
      <c r="R177" s="27"/>
      <c r="S177" s="27"/>
    </row>
    <row r="178" customFormat="false" ht="12.75" hidden="false" customHeight="true" outlineLevel="0" collapsed="false">
      <c r="A178" s="14" t="s">
        <v>281</v>
      </c>
      <c r="B178" s="14"/>
      <c r="C178" s="69" t="n">
        <f aca="false">C177+C158+C95+C66+C21</f>
        <v>590793.45865</v>
      </c>
      <c r="D178" s="67" t="n">
        <f aca="false">D177+D158+D95+D66+D21</f>
        <v>799453.7915</v>
      </c>
      <c r="E178" s="67" t="n">
        <f aca="false">E177+E158+E95+E66+E21</f>
        <v>1740.8</v>
      </c>
      <c r="F178" s="69" t="n">
        <f aca="false">F177+F158+F95+F66+F21</f>
        <v>433766.54135</v>
      </c>
      <c r="G178" s="67" t="n">
        <f aca="false">G177+G158+G95+G66+G21</f>
        <v>640484.87203</v>
      </c>
      <c r="H178" s="67" t="n">
        <f aca="false">H177+H158+H95+H66+H21</f>
        <v>1740.8</v>
      </c>
      <c r="I178" s="69" t="n">
        <f aca="false">I177+I158+I95+I66+I21</f>
        <v>344540.47989</v>
      </c>
      <c r="J178" s="69" t="n">
        <f aca="false">J177+J158+J95+J66+J21</f>
        <v>543811.34633</v>
      </c>
      <c r="K178" s="67" t="n">
        <f aca="false">K177+K158+K95+K66+K21</f>
        <v>0</v>
      </c>
      <c r="L178" s="26" t="n">
        <f aca="false">(I178+J178+K178)/(C178+D178+E178)</f>
        <v>0.638189261843355</v>
      </c>
      <c r="M178" s="26" t="n">
        <f aca="false">I178/C178</f>
        <v>0.583182624731994</v>
      </c>
      <c r="N178" s="26" t="n">
        <f aca="false">J178/D178</f>
        <v>0.680228616227658</v>
      </c>
      <c r="O178" s="26" t="n">
        <f aca="false">K178/E178</f>
        <v>0</v>
      </c>
      <c r="P178" s="9"/>
      <c r="Q178" s="70"/>
      <c r="R178" s="27"/>
      <c r="S178" s="27"/>
    </row>
    <row r="179" customFormat="false" ht="15.75" hidden="false" customHeight="false" outlineLevel="0" collapsed="false">
      <c r="A179" s="71"/>
    </row>
    <row r="185" customFormat="false" ht="12.75" hidden="false" customHeight="false" outlineLevel="0" collapsed="false">
      <c r="L185" s="72"/>
    </row>
    <row r="188" customFormat="false" ht="12.75" hidden="false" customHeight="false" outlineLevel="0" collapsed="false">
      <c r="B188" s="73"/>
    </row>
    <row r="189" customFormat="false" ht="12.75" hidden="false" customHeight="false" outlineLevel="0" collapsed="false">
      <c r="B189" s="73"/>
    </row>
    <row r="190" customFormat="false" ht="12.75" hidden="false" customHeight="false" outlineLevel="0" collapsed="false">
      <c r="B190" s="73"/>
    </row>
    <row r="191" customFormat="false" ht="12.75" hidden="false" customHeight="false" outlineLevel="0" collapsed="false">
      <c r="B191" s="73"/>
    </row>
    <row r="192" customFormat="false" ht="12.75" hidden="false" customHeight="false" outlineLevel="0" collapsed="false">
      <c r="B192" s="73"/>
    </row>
    <row r="193" customFormat="false" ht="12.75" hidden="false" customHeight="false" outlineLevel="0" collapsed="false">
      <c r="A193" s="74"/>
      <c r="B193" s="75"/>
    </row>
  </sheetData>
  <mergeCells count="36">
    <mergeCell ref="A2:P2"/>
    <mergeCell ref="A3:P3"/>
    <mergeCell ref="A4:A5"/>
    <mergeCell ref="B4:B5"/>
    <mergeCell ref="C4:E4"/>
    <mergeCell ref="F4:H4"/>
    <mergeCell ref="I4:K4"/>
    <mergeCell ref="L4:O4"/>
    <mergeCell ref="P4:P5"/>
    <mergeCell ref="Q4:Q5"/>
    <mergeCell ref="B6:O6"/>
    <mergeCell ref="P6:P21"/>
    <mergeCell ref="Q7:Q21"/>
    <mergeCell ref="A21:B21"/>
    <mergeCell ref="B22:O22"/>
    <mergeCell ref="P22:P66"/>
    <mergeCell ref="Q23:Q66"/>
    <mergeCell ref="A66:B66"/>
    <mergeCell ref="B67:O67"/>
    <mergeCell ref="P67:P95"/>
    <mergeCell ref="Q68:Q95"/>
    <mergeCell ref="A73:A75"/>
    <mergeCell ref="A78:A82"/>
    <mergeCell ref="A83:A86"/>
    <mergeCell ref="A88:A94"/>
    <mergeCell ref="A95:B95"/>
    <mergeCell ref="B96:O96"/>
    <mergeCell ref="P96:P158"/>
    <mergeCell ref="Q97:Q158"/>
    <mergeCell ref="A158:B158"/>
    <mergeCell ref="B159:O159"/>
    <mergeCell ref="P159:P178"/>
    <mergeCell ref="Q160:Q177"/>
    <mergeCell ref="A165:A167"/>
    <mergeCell ref="A177:B177"/>
    <mergeCell ref="A178:B178"/>
  </mergeCells>
  <printOptions headings="false" gridLines="false" gridLinesSet="true" horizontalCentered="false" verticalCentered="false"/>
  <pageMargins left="0.157638888888889" right="0.157638888888889" top="0.196527777777778" bottom="0.15763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3"/>
  <sheetViews>
    <sheetView showFormulas="false" showGridLines="true" showRowColHeaders="true" showZeros="true" rightToLeft="false" tabSelected="true" showOutlineSymbols="true" defaultGridColor="true" view="normal" topLeftCell="A154" colorId="64" zoomScale="100" zoomScaleNormal="100" zoomScalePageLayoutView="100" workbookViewId="0">
      <selection pane="topLeft" activeCell="C154" activeCellId="0" sqref="C15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28"/>
    <col collapsed="false" customWidth="true" hidden="false" outlineLevel="0" max="3" min="3" style="1" width="10.71"/>
    <col collapsed="false" customWidth="true" hidden="false" outlineLevel="0" max="4" min="4" style="1" width="9.85"/>
    <col collapsed="false" customWidth="true" hidden="false" outlineLevel="0" max="5" min="5" style="1" width="7.14"/>
    <col collapsed="false" customWidth="true" hidden="false" outlineLevel="0" max="6" min="6" style="1" width="10.56"/>
    <col collapsed="false" customWidth="true" hidden="false" outlineLevel="0" max="7" min="7" style="1" width="9.85"/>
    <col collapsed="false" customWidth="true" hidden="false" outlineLevel="0" max="8" min="8" style="1" width="5.99"/>
    <col collapsed="false" customWidth="true" hidden="false" outlineLevel="0" max="9" min="9" style="1" width="6.99"/>
    <col collapsed="false" customWidth="true" hidden="false" outlineLevel="0" max="11" min="10" style="1" width="9.99"/>
    <col collapsed="false" customWidth="true" hidden="false" outlineLevel="0" max="12" min="12" style="1" width="6.13"/>
    <col collapsed="false" customWidth="true" hidden="true" outlineLevel="0" max="13" min="13" style="1" width="1.28"/>
    <col collapsed="false" customWidth="true" hidden="true" outlineLevel="0" max="14" min="14" style="2" width="14.56"/>
    <col collapsed="false" customWidth="true" hidden="false" outlineLevel="0" max="15" min="15" style="3" width="14.14"/>
    <col collapsed="false" customWidth="true" hidden="false" outlineLevel="0" max="16" min="16" style="3" width="13.99"/>
    <col collapsed="false" customWidth="false" hidden="false" outlineLevel="0" max="257" min="17" style="1" width="9.14"/>
  </cols>
  <sheetData>
    <row r="1" customFormat="false" ht="12.75" hidden="false" customHeight="false" outlineLevel="0" collapsed="false">
      <c r="I1" s="4"/>
      <c r="J1" s="5"/>
      <c r="K1" s="5"/>
      <c r="N1" s="6" t="s">
        <v>0</v>
      </c>
    </row>
    <row r="2" customFormat="false" ht="12.75" hidden="false" customHeight="false" outlineLevel="0" collapsed="false">
      <c r="A2" s="7"/>
      <c r="B2" s="7"/>
      <c r="C2" s="7"/>
      <c r="D2" s="7"/>
      <c r="E2" s="7"/>
      <c r="F2" s="7"/>
      <c r="G2" s="7"/>
      <c r="H2" s="7"/>
      <c r="I2" s="7"/>
      <c r="J2" s="7"/>
      <c r="K2" s="7"/>
      <c r="L2" s="7"/>
      <c r="M2" s="7"/>
    </row>
    <row r="3" customFormat="false" ht="12.75" hidden="false" customHeight="false" outlineLevel="0" collapsed="false">
      <c r="A3" s="8"/>
      <c r="B3" s="8"/>
      <c r="C3" s="8"/>
      <c r="D3" s="8"/>
      <c r="E3" s="8"/>
      <c r="F3" s="8"/>
      <c r="G3" s="8"/>
      <c r="H3" s="8"/>
      <c r="I3" s="8"/>
      <c r="J3" s="8"/>
      <c r="K3" s="8"/>
      <c r="L3" s="8"/>
      <c r="M3" s="8"/>
    </row>
    <row r="4" customFormat="false" ht="39" hidden="false" customHeight="true" outlineLevel="0" collapsed="false">
      <c r="A4" s="9"/>
      <c r="B4" s="9" t="s">
        <v>1</v>
      </c>
      <c r="C4" s="9" t="s">
        <v>2</v>
      </c>
      <c r="D4" s="9"/>
      <c r="E4" s="9"/>
      <c r="F4" s="9" t="s">
        <v>4</v>
      </c>
      <c r="G4" s="9"/>
      <c r="H4" s="9"/>
      <c r="I4" s="10" t="s">
        <v>5</v>
      </c>
      <c r="J4" s="10"/>
      <c r="K4" s="10"/>
      <c r="L4" s="10"/>
      <c r="M4" s="9" t="s">
        <v>6</v>
      </c>
      <c r="N4" s="10" t="s">
        <v>7</v>
      </c>
    </row>
    <row r="5" customFormat="false" ht="12.75" hidden="false" customHeight="false" outlineLevel="0" collapsed="false">
      <c r="A5" s="9"/>
      <c r="B5" s="9"/>
      <c r="C5" s="9" t="s">
        <v>8</v>
      </c>
      <c r="D5" s="9" t="s">
        <v>9</v>
      </c>
      <c r="E5" s="9" t="s">
        <v>10</v>
      </c>
      <c r="F5" s="9" t="s">
        <v>8</v>
      </c>
      <c r="G5" s="9" t="s">
        <v>9</v>
      </c>
      <c r="H5" s="9" t="s">
        <v>10</v>
      </c>
      <c r="I5" s="11" t="s">
        <v>11</v>
      </c>
      <c r="J5" s="9" t="s">
        <v>8</v>
      </c>
      <c r="K5" s="9" t="s">
        <v>9</v>
      </c>
      <c r="L5" s="9" t="s">
        <v>10</v>
      </c>
      <c r="M5" s="9"/>
      <c r="N5" s="10"/>
    </row>
    <row r="6" customFormat="false" ht="12.75" hidden="false" customHeight="true" outlineLevel="0" collapsed="false">
      <c r="A6" s="12" t="s">
        <v>12</v>
      </c>
      <c r="B6" s="12" t="s">
        <v>13</v>
      </c>
      <c r="C6" s="12"/>
      <c r="D6" s="12"/>
      <c r="E6" s="12"/>
      <c r="F6" s="12"/>
      <c r="G6" s="12"/>
      <c r="H6" s="12"/>
      <c r="I6" s="12"/>
      <c r="J6" s="12"/>
      <c r="K6" s="12"/>
      <c r="L6" s="12"/>
      <c r="M6" s="9" t="s">
        <v>14</v>
      </c>
      <c r="N6" s="13"/>
    </row>
    <row r="7" customFormat="false" ht="20.25" hidden="false" customHeight="true" outlineLevel="0" collapsed="false">
      <c r="A7" s="12" t="s">
        <v>15</v>
      </c>
      <c r="B7" s="14" t="s">
        <v>16</v>
      </c>
      <c r="C7" s="15" t="n">
        <v>260251.64037</v>
      </c>
      <c r="D7" s="16" t="n">
        <f aca="false">D8</f>
        <v>197559.1</v>
      </c>
      <c r="E7" s="16"/>
      <c r="F7" s="15" t="n">
        <v>252867.41901</v>
      </c>
      <c r="G7" s="16" t="n">
        <f aca="false">G8</f>
        <v>197559.1</v>
      </c>
      <c r="H7" s="16"/>
      <c r="I7" s="17" t="n">
        <f aca="false">(F7+G7)/(C7+D7)</f>
        <v>0.983870580768743</v>
      </c>
      <c r="J7" s="17" t="n">
        <f aca="false">F7/C7</f>
        <v>0.971626609732404</v>
      </c>
      <c r="K7" s="17" t="n">
        <f aca="false">G7/D7</f>
        <v>1</v>
      </c>
      <c r="L7" s="16"/>
      <c r="M7" s="9"/>
      <c r="N7" s="18"/>
    </row>
    <row r="8" customFormat="false" ht="42" hidden="false" customHeight="false" outlineLevel="0" collapsed="false">
      <c r="A8" s="12" t="s">
        <v>18</v>
      </c>
      <c r="B8" s="14" t="s">
        <v>19</v>
      </c>
      <c r="C8" s="15" t="n">
        <v>260251.64037</v>
      </c>
      <c r="D8" s="16" t="n">
        <v>197559.1</v>
      </c>
      <c r="E8" s="16"/>
      <c r="F8" s="15" t="n">
        <v>252867.41901</v>
      </c>
      <c r="G8" s="16" t="n">
        <v>197559.1</v>
      </c>
      <c r="H8" s="16"/>
      <c r="I8" s="17" t="n">
        <f aca="false">(F8+G8)/(C8+D8)</f>
        <v>0.983870580768743</v>
      </c>
      <c r="J8" s="17" t="n">
        <f aca="false">F8/C8</f>
        <v>0.971626609732404</v>
      </c>
      <c r="K8" s="17" t="n">
        <f aca="false">G8/D8</f>
        <v>1</v>
      </c>
      <c r="L8" s="16"/>
      <c r="M8" s="9"/>
      <c r="N8" s="18"/>
    </row>
    <row r="9" customFormat="false" ht="21" hidden="true" customHeight="false" outlineLevel="0" collapsed="false">
      <c r="A9" s="12" t="s">
        <v>20</v>
      </c>
      <c r="B9" s="14" t="s">
        <v>21</v>
      </c>
      <c r="C9" s="15" t="n">
        <v>233913.68224</v>
      </c>
      <c r="D9" s="16" t="n">
        <v>163817.2</v>
      </c>
      <c r="E9" s="16"/>
      <c r="F9" s="15" t="n">
        <v>150968.42447</v>
      </c>
      <c r="G9" s="15" t="n">
        <v>118839.70252</v>
      </c>
      <c r="H9" s="16"/>
      <c r="I9" s="17" t="n">
        <f aca="false">(F9+G9)/(C9+D9)</f>
        <v>0.678368562859526</v>
      </c>
      <c r="J9" s="17" t="n">
        <f aca="false">F9/C9</f>
        <v>0.64540228268949</v>
      </c>
      <c r="K9" s="17" t="n">
        <f aca="false">G9/D9</f>
        <v>0.725440933674852</v>
      </c>
      <c r="L9" s="16"/>
      <c r="M9" s="9"/>
      <c r="N9" s="18"/>
    </row>
    <row r="10" customFormat="false" ht="31.5" hidden="true" customHeight="false" outlineLevel="0" collapsed="false">
      <c r="A10" s="12" t="s">
        <v>22</v>
      </c>
      <c r="B10" s="14" t="s">
        <v>23</v>
      </c>
      <c r="C10" s="16" t="n">
        <v>25839.39</v>
      </c>
      <c r="D10" s="16" t="n">
        <v>20264.3</v>
      </c>
      <c r="E10" s="16"/>
      <c r="F10" s="19" t="n">
        <v>19379.541</v>
      </c>
      <c r="G10" s="16" t="n">
        <v>14372.25</v>
      </c>
      <c r="H10" s="16"/>
      <c r="I10" s="17" t="n">
        <f aca="false">(F10+G10)/(C10+D10)</f>
        <v>0.73208437328986</v>
      </c>
      <c r="J10" s="17" t="n">
        <f aca="false">F10/C10</f>
        <v>0.749999941949094</v>
      </c>
      <c r="K10" s="17" t="n">
        <f aca="false">G10/D10</f>
        <v>0.709239894790346</v>
      </c>
      <c r="L10" s="16"/>
      <c r="M10" s="9"/>
      <c r="N10" s="18"/>
    </row>
    <row r="11" customFormat="false" ht="42" hidden="false" customHeight="false" outlineLevel="0" collapsed="false">
      <c r="A11" s="12" t="s">
        <v>24</v>
      </c>
      <c r="B11" s="20" t="s">
        <v>25</v>
      </c>
      <c r="C11" s="16" t="n">
        <f aca="false">C12+C13</f>
        <v>45</v>
      </c>
      <c r="D11" s="16"/>
      <c r="E11" s="16"/>
      <c r="F11" s="16" t="n">
        <v>45</v>
      </c>
      <c r="G11" s="16"/>
      <c r="H11" s="16"/>
      <c r="I11" s="17" t="n">
        <f aca="false">(F11+G11)/(C11+D11)</f>
        <v>1</v>
      </c>
      <c r="J11" s="17" t="n">
        <f aca="false">F11/C11</f>
        <v>1</v>
      </c>
      <c r="K11" s="17"/>
      <c r="L11" s="16"/>
      <c r="M11" s="9"/>
      <c r="N11" s="18"/>
    </row>
    <row r="12" customFormat="false" ht="31.5" hidden="false" customHeight="false" outlineLevel="0" collapsed="false">
      <c r="A12" s="12" t="s">
        <v>26</v>
      </c>
      <c r="B12" s="20" t="s">
        <v>27</v>
      </c>
      <c r="C12" s="21"/>
      <c r="D12" s="21"/>
      <c r="E12" s="21"/>
      <c r="F12" s="21"/>
      <c r="G12" s="21"/>
      <c r="H12" s="21"/>
      <c r="I12" s="22"/>
      <c r="J12" s="22"/>
      <c r="K12" s="22"/>
      <c r="L12" s="23"/>
      <c r="M12" s="9"/>
      <c r="N12" s="18"/>
    </row>
    <row r="13" customFormat="false" ht="73.5" hidden="false" customHeight="false" outlineLevel="0" collapsed="false">
      <c r="A13" s="12" t="s">
        <v>28</v>
      </c>
      <c r="B13" s="20" t="s">
        <v>29</v>
      </c>
      <c r="C13" s="16" t="n">
        <v>45</v>
      </c>
      <c r="D13" s="16"/>
      <c r="E13" s="16"/>
      <c r="F13" s="16" t="n">
        <v>0</v>
      </c>
      <c r="G13" s="16"/>
      <c r="H13" s="16"/>
      <c r="I13" s="17" t="n">
        <f aca="false">(F13+G13)/(C13+D13)</f>
        <v>0</v>
      </c>
      <c r="J13" s="17" t="n">
        <f aca="false">F13/C13</f>
        <v>0</v>
      </c>
      <c r="K13" s="17"/>
      <c r="L13" s="16"/>
      <c r="M13" s="9"/>
      <c r="N13" s="18"/>
    </row>
    <row r="14" customFormat="false" ht="42" hidden="false" customHeight="false" outlineLevel="0" collapsed="false">
      <c r="A14" s="12" t="s">
        <v>30</v>
      </c>
      <c r="B14" s="20" t="s">
        <v>31</v>
      </c>
      <c r="C14" s="33"/>
      <c r="D14" s="33" t="n">
        <f aca="false">D15</f>
        <v>18050.4</v>
      </c>
      <c r="E14" s="33"/>
      <c r="F14" s="33"/>
      <c r="G14" s="33" t="n">
        <f aca="false">G15</f>
        <v>18050.4</v>
      </c>
      <c r="H14" s="16"/>
      <c r="I14" s="17" t="n">
        <f aca="false">(F14+G14)/(C14+D14)</f>
        <v>1</v>
      </c>
      <c r="J14" s="17"/>
      <c r="K14" s="17" t="n">
        <f aca="false">G14/D14</f>
        <v>1</v>
      </c>
      <c r="L14" s="16"/>
      <c r="M14" s="9"/>
      <c r="N14" s="18"/>
    </row>
    <row r="15" customFormat="false" ht="63" hidden="false" customHeight="false" outlineLevel="0" collapsed="false">
      <c r="A15" s="12" t="s">
        <v>32</v>
      </c>
      <c r="B15" s="20" t="s">
        <v>33</v>
      </c>
      <c r="C15" s="33"/>
      <c r="D15" s="33" t="n">
        <v>18050.4</v>
      </c>
      <c r="E15" s="33"/>
      <c r="F15" s="33"/>
      <c r="G15" s="33" t="n">
        <v>18050.4</v>
      </c>
      <c r="H15" s="16"/>
      <c r="I15" s="17" t="n">
        <f aca="false">(F15+G15)/(C15+D15)</f>
        <v>1</v>
      </c>
      <c r="J15" s="17"/>
      <c r="K15" s="17" t="n">
        <f aca="false">G15/D15</f>
        <v>1</v>
      </c>
      <c r="L15" s="16"/>
      <c r="M15" s="9"/>
      <c r="N15" s="18"/>
    </row>
    <row r="16" customFormat="false" ht="31.5" hidden="false" customHeight="false" outlineLevel="0" collapsed="false">
      <c r="A16" s="12" t="s">
        <v>34</v>
      </c>
      <c r="B16" s="20" t="s">
        <v>35</v>
      </c>
      <c r="C16" s="33" t="n">
        <f aca="false">C17+C18+C19</f>
        <v>561</v>
      </c>
      <c r="D16" s="33" t="n">
        <v>250</v>
      </c>
      <c r="E16" s="33"/>
      <c r="F16" s="33" t="n">
        <f aca="false">F17+F18+F19</f>
        <v>561</v>
      </c>
      <c r="G16" s="33" t="n">
        <v>250</v>
      </c>
      <c r="H16" s="16"/>
      <c r="I16" s="17" t="n">
        <f aca="false">(F16+G16)/(C16+D16)</f>
        <v>1</v>
      </c>
      <c r="J16" s="17" t="n">
        <f aca="false">F16/C16</f>
        <v>1</v>
      </c>
      <c r="K16" s="17" t="n">
        <f aca="false">G16/D16</f>
        <v>1</v>
      </c>
      <c r="L16" s="16"/>
      <c r="M16" s="9"/>
      <c r="N16" s="18"/>
    </row>
    <row r="17" customFormat="false" ht="84.75" hidden="false" customHeight="true" outlineLevel="0" collapsed="false">
      <c r="A17" s="12" t="s">
        <v>36</v>
      </c>
      <c r="B17" s="20" t="s">
        <v>37</v>
      </c>
      <c r="C17" s="16" t="n">
        <v>61</v>
      </c>
      <c r="D17" s="16"/>
      <c r="E17" s="16"/>
      <c r="F17" s="16" t="n">
        <v>61</v>
      </c>
      <c r="G17" s="16"/>
      <c r="H17" s="16"/>
      <c r="I17" s="17" t="n">
        <f aca="false">(F17+G17)/(C17+D17)</f>
        <v>1</v>
      </c>
      <c r="J17" s="17" t="n">
        <f aca="false">F17/C17</f>
        <v>1</v>
      </c>
      <c r="K17" s="17"/>
      <c r="L17" s="16"/>
      <c r="M17" s="9"/>
      <c r="N17" s="18"/>
    </row>
    <row r="18" customFormat="false" ht="129" hidden="false" customHeight="true" outlineLevel="0" collapsed="false">
      <c r="A18" s="12" t="s">
        <v>38</v>
      </c>
      <c r="B18" s="20" t="s">
        <v>39</v>
      </c>
      <c r="C18" s="33" t="n">
        <v>400</v>
      </c>
      <c r="D18" s="33" t="n">
        <v>200</v>
      </c>
      <c r="E18" s="33"/>
      <c r="F18" s="33" t="n">
        <v>400</v>
      </c>
      <c r="G18" s="33" t="n">
        <v>200</v>
      </c>
      <c r="H18" s="16"/>
      <c r="I18" s="17" t="n">
        <f aca="false">(F18+G18)/(C18+D18)</f>
        <v>1</v>
      </c>
      <c r="J18" s="17" t="n">
        <f aca="false">F18/C18</f>
        <v>1</v>
      </c>
      <c r="K18" s="17" t="n">
        <f aca="false">G18/D18</f>
        <v>1</v>
      </c>
      <c r="L18" s="16"/>
      <c r="M18" s="9"/>
      <c r="N18" s="18"/>
    </row>
    <row r="19" customFormat="false" ht="31.5" hidden="false" customHeight="false" outlineLevel="0" collapsed="false">
      <c r="A19" s="12" t="s">
        <v>40</v>
      </c>
      <c r="B19" s="20" t="s">
        <v>41</v>
      </c>
      <c r="C19" s="33" t="n">
        <v>100</v>
      </c>
      <c r="D19" s="33"/>
      <c r="E19" s="33"/>
      <c r="F19" s="33" t="n">
        <v>100</v>
      </c>
      <c r="G19" s="33"/>
      <c r="H19" s="16"/>
      <c r="I19" s="17" t="n">
        <f aca="false">(F19+G19)/(C19+D19)</f>
        <v>1</v>
      </c>
      <c r="J19" s="17" t="n">
        <f aca="false">F19/C19</f>
        <v>1</v>
      </c>
      <c r="K19" s="17"/>
      <c r="L19" s="16"/>
      <c r="M19" s="9"/>
      <c r="N19" s="18"/>
    </row>
    <row r="20" customFormat="false" ht="21" hidden="false" customHeight="false" outlineLevel="0" collapsed="false">
      <c r="A20" s="12" t="s">
        <v>42</v>
      </c>
      <c r="B20" s="20" t="s">
        <v>43</v>
      </c>
      <c r="C20" s="33" t="n">
        <v>26180.7</v>
      </c>
      <c r="D20" s="33"/>
      <c r="E20" s="33"/>
      <c r="F20" s="66" t="n">
        <v>23734.4558</v>
      </c>
      <c r="G20" s="33"/>
      <c r="H20" s="16"/>
      <c r="I20" s="17" t="n">
        <f aca="false">(F20+G20)/(C20+D20)</f>
        <v>0.906563071270058</v>
      </c>
      <c r="J20" s="17" t="n">
        <f aca="false">F20/C20</f>
        <v>0.906563071270058</v>
      </c>
      <c r="K20" s="22"/>
      <c r="L20" s="16"/>
      <c r="M20" s="9"/>
      <c r="N20" s="18"/>
    </row>
    <row r="21" customFormat="false" ht="31.5" hidden="false" customHeight="true" outlineLevel="0" collapsed="false">
      <c r="A21" s="14" t="s">
        <v>44</v>
      </c>
      <c r="B21" s="14"/>
      <c r="C21" s="24" t="n">
        <f aca="false">C20+C16+C14+C11+C7</f>
        <v>287038.34037</v>
      </c>
      <c r="D21" s="25" t="n">
        <f aca="false">D20+D16+D14+D11+D7</f>
        <v>215859.5</v>
      </c>
      <c r="E21" s="25"/>
      <c r="F21" s="24" t="n">
        <f aca="false">F20+F16+F14+F11+F7</f>
        <v>277207.87481</v>
      </c>
      <c r="G21" s="24" t="n">
        <f aca="false">G20+G16+G14+G11+G7</f>
        <v>215859.5</v>
      </c>
      <c r="H21" s="25"/>
      <c r="I21" s="26" t="n">
        <f aca="false">(F21+G21)/(C21+D21)</f>
        <v>0.980452360756277</v>
      </c>
      <c r="J21" s="26" t="n">
        <f aca="false">F21/C21</f>
        <v>0.965752081943728</v>
      </c>
      <c r="K21" s="26" t="n">
        <f aca="false">G21/D21</f>
        <v>1</v>
      </c>
      <c r="L21" s="16"/>
      <c r="M21" s="9"/>
      <c r="N21" s="18"/>
      <c r="O21" s="27"/>
    </row>
    <row r="22" customFormat="false" ht="12.75" hidden="false" customHeight="true" outlineLevel="0" collapsed="false">
      <c r="A22" s="12" t="s">
        <v>45</v>
      </c>
      <c r="B22" s="12" t="s">
        <v>46</v>
      </c>
      <c r="C22" s="12"/>
      <c r="D22" s="12"/>
      <c r="E22" s="12"/>
      <c r="F22" s="12"/>
      <c r="G22" s="12"/>
      <c r="H22" s="12"/>
      <c r="I22" s="12"/>
      <c r="J22" s="12"/>
      <c r="K22" s="12"/>
      <c r="L22" s="12"/>
      <c r="M22" s="9" t="s">
        <v>14</v>
      </c>
      <c r="N22" s="13"/>
    </row>
    <row r="23" customFormat="false" ht="43.5" hidden="false" customHeight="true" outlineLevel="0" collapsed="false">
      <c r="A23" s="12" t="s">
        <v>47</v>
      </c>
      <c r="B23" s="14" t="s">
        <v>48</v>
      </c>
      <c r="C23" s="76" t="n">
        <f aca="false">C24</f>
        <v>83407.37189</v>
      </c>
      <c r="D23" s="29" t="n">
        <f aca="false">D24</f>
        <v>543942.1</v>
      </c>
      <c r="E23" s="29"/>
      <c r="F23" s="76" t="n">
        <f aca="false">F24</f>
        <v>78649.15458</v>
      </c>
      <c r="G23" s="76" t="n">
        <f aca="false">G24</f>
        <v>543613.46647</v>
      </c>
      <c r="H23" s="30"/>
      <c r="I23" s="17" t="n">
        <f aca="false">(F23+G23)/(C23+D23)</f>
        <v>0.991891519690493</v>
      </c>
      <c r="J23" s="17" t="n">
        <f aca="false">F23/C23</f>
        <v>0.942952077230352</v>
      </c>
      <c r="K23" s="17" t="n">
        <f aca="false">G23/D23</f>
        <v>0.999395829942194</v>
      </c>
      <c r="L23" s="30"/>
      <c r="M23" s="9"/>
      <c r="N23" s="18"/>
    </row>
    <row r="24" customFormat="false" ht="31.5" hidden="false" customHeight="false" outlineLevel="0" collapsed="false">
      <c r="A24" s="12" t="s">
        <v>50</v>
      </c>
      <c r="B24" s="20" t="s">
        <v>51</v>
      </c>
      <c r="C24" s="76" t="n">
        <f aca="false">C25+C26</f>
        <v>83407.37189</v>
      </c>
      <c r="D24" s="29" t="n">
        <v>543942.1</v>
      </c>
      <c r="E24" s="29"/>
      <c r="F24" s="76" t="n">
        <f aca="false">F25+F26</f>
        <v>78649.15458</v>
      </c>
      <c r="G24" s="76" t="n">
        <v>543613.46647</v>
      </c>
      <c r="H24" s="30"/>
      <c r="I24" s="17" t="n">
        <f aca="false">(F24+G24)/(C24+D24)</f>
        <v>0.991891519690493</v>
      </c>
      <c r="J24" s="17" t="n">
        <f aca="false">F24/C24</f>
        <v>0.942952077230352</v>
      </c>
      <c r="K24" s="17" t="n">
        <f aca="false">G24/D24</f>
        <v>0.999395829942194</v>
      </c>
      <c r="L24" s="30"/>
      <c r="M24" s="9"/>
      <c r="N24" s="18"/>
    </row>
    <row r="25" customFormat="false" ht="21" hidden="true" customHeight="false" outlineLevel="0" collapsed="false">
      <c r="A25" s="12" t="s">
        <v>52</v>
      </c>
      <c r="B25" s="14" t="s">
        <v>21</v>
      </c>
      <c r="C25" s="76" t="n">
        <v>44503.89089</v>
      </c>
      <c r="D25" s="77" t="n">
        <v>0</v>
      </c>
      <c r="E25" s="77"/>
      <c r="F25" s="76" t="n">
        <v>39745.67358</v>
      </c>
      <c r="G25" s="78" t="n">
        <v>0</v>
      </c>
      <c r="H25" s="30"/>
      <c r="I25" s="17" t="n">
        <f aca="false">(F25+G25)/(C25+D25)</f>
        <v>0.893083116670386</v>
      </c>
      <c r="J25" s="17" t="n">
        <f aca="false">F25/C25</f>
        <v>0.893083116670386</v>
      </c>
      <c r="K25" s="17" t="e">
        <f aca="false">G25/D25</f>
        <v>#DIV/0!</v>
      </c>
      <c r="L25" s="30"/>
      <c r="M25" s="9"/>
      <c r="N25" s="18"/>
    </row>
    <row r="26" customFormat="false" ht="31.5" hidden="true" customHeight="false" outlineLevel="0" collapsed="false">
      <c r="A26" s="12" t="s">
        <v>53</v>
      </c>
      <c r="B26" s="14" t="s">
        <v>23</v>
      </c>
      <c r="C26" s="79" t="n">
        <v>38903.481</v>
      </c>
      <c r="D26" s="77" t="n">
        <v>0</v>
      </c>
      <c r="E26" s="77"/>
      <c r="F26" s="79" t="n">
        <v>38903.481</v>
      </c>
      <c r="G26" s="79" t="n">
        <v>0</v>
      </c>
      <c r="H26" s="30"/>
      <c r="I26" s="17" t="n">
        <f aca="false">(F26+G26)/(C26+D26)</f>
        <v>1</v>
      </c>
      <c r="J26" s="17" t="n">
        <f aca="false">F26/C26</f>
        <v>1</v>
      </c>
      <c r="K26" s="17" t="e">
        <f aca="false">G26/D26</f>
        <v>#DIV/0!</v>
      </c>
      <c r="L26" s="30"/>
      <c r="M26" s="9"/>
      <c r="N26" s="18"/>
    </row>
    <row r="27" customFormat="false" ht="24" hidden="false" customHeight="true" outlineLevel="0" collapsed="false">
      <c r="A27" s="12" t="s">
        <v>54</v>
      </c>
      <c r="B27" s="20" t="s">
        <v>55</v>
      </c>
      <c r="C27" s="32" t="n">
        <f aca="false">C28+C31+C34+C37+C40+C43+C44+C47+C48+C51</f>
        <v>960</v>
      </c>
      <c r="D27" s="32" t="n">
        <f aca="false">D28+D31+D34+D37+D40+D43+D44+D47+D48+D51</f>
        <v>1753.15</v>
      </c>
      <c r="E27" s="33"/>
      <c r="F27" s="37" t="n">
        <f aca="false">F28+F31+F34+F37+F40+F43+F44+F47+F48+F51</f>
        <v>914.59808</v>
      </c>
      <c r="G27" s="37" t="n">
        <f aca="false">G28+G31+G34+G37+G40+G43+G44+G47+G48+G51</f>
        <v>1664.65458</v>
      </c>
      <c r="H27" s="16"/>
      <c r="I27" s="17" t="n">
        <f aca="false">(F27+G27)/(C27+D27)</f>
        <v>0.950648751451265</v>
      </c>
      <c r="J27" s="17" t="n">
        <f aca="false">F27/C27</f>
        <v>0.952706333333333</v>
      </c>
      <c r="K27" s="17" t="n">
        <f aca="false">G27/D27</f>
        <v>0.949522048883438</v>
      </c>
      <c r="L27" s="16"/>
      <c r="M27" s="9"/>
      <c r="N27" s="18"/>
    </row>
    <row r="28" customFormat="false" ht="228" hidden="false" customHeight="true" outlineLevel="0" collapsed="false">
      <c r="A28" s="12" t="s">
        <v>56</v>
      </c>
      <c r="B28" s="20" t="s">
        <v>57</v>
      </c>
      <c r="C28" s="32" t="n">
        <f aca="false">C29+C30</f>
        <v>559.435</v>
      </c>
      <c r="D28" s="33"/>
      <c r="E28" s="33"/>
      <c r="F28" s="32" t="n">
        <v>559</v>
      </c>
      <c r="G28" s="33"/>
      <c r="H28" s="16"/>
      <c r="I28" s="17" t="n">
        <f aca="false">(F28+G28)/(C28+D28)</f>
        <v>0.999222429772896</v>
      </c>
      <c r="J28" s="17" t="n">
        <f aca="false">F28/C28</f>
        <v>0.999222429772896</v>
      </c>
      <c r="K28" s="17"/>
      <c r="L28" s="16"/>
      <c r="M28" s="9"/>
      <c r="N28" s="18"/>
    </row>
    <row r="29" customFormat="false" ht="21" hidden="true" customHeight="false" outlineLevel="0" collapsed="false">
      <c r="A29" s="12" t="s">
        <v>58</v>
      </c>
      <c r="B29" s="14" t="s">
        <v>21</v>
      </c>
      <c r="C29" s="80" t="n">
        <v>559.435</v>
      </c>
      <c r="D29" s="81"/>
      <c r="E29" s="81"/>
      <c r="F29" s="81"/>
      <c r="G29" s="81"/>
      <c r="H29" s="36"/>
      <c r="I29" s="22" t="n">
        <f aca="false">(F29+G29)/(C29+D29)</f>
        <v>0</v>
      </c>
      <c r="J29" s="22" t="n">
        <f aca="false">F29/C29</f>
        <v>0</v>
      </c>
      <c r="K29" s="22"/>
      <c r="L29" s="16"/>
      <c r="M29" s="9"/>
      <c r="N29" s="18"/>
    </row>
    <row r="30" customFormat="false" ht="31.5" hidden="true" customHeight="false" outlineLevel="0" collapsed="false">
      <c r="A30" s="12" t="s">
        <v>59</v>
      </c>
      <c r="B30" s="14" t="s">
        <v>23</v>
      </c>
      <c r="C30" s="81"/>
      <c r="D30" s="81"/>
      <c r="E30" s="81"/>
      <c r="F30" s="81" t="n">
        <v>90</v>
      </c>
      <c r="G30" s="81"/>
      <c r="H30" s="36"/>
      <c r="I30" s="22"/>
      <c r="J30" s="22"/>
      <c r="K30" s="22"/>
      <c r="L30" s="16"/>
      <c r="M30" s="9"/>
      <c r="N30" s="18"/>
    </row>
    <row r="31" customFormat="false" ht="42" hidden="false" customHeight="false" outlineLevel="0" collapsed="false">
      <c r="A31" s="12" t="s">
        <v>60</v>
      </c>
      <c r="B31" s="20" t="s">
        <v>61</v>
      </c>
      <c r="C31" s="33" t="n">
        <v>22.95</v>
      </c>
      <c r="D31" s="33" t="n">
        <v>229.5</v>
      </c>
      <c r="E31" s="33"/>
      <c r="F31" s="33" t="n">
        <v>22.95</v>
      </c>
      <c r="G31" s="33" t="n">
        <v>229.5</v>
      </c>
      <c r="H31" s="16"/>
      <c r="I31" s="17" t="n">
        <f aca="false">(F31+G31)/(C31+D31)</f>
        <v>1</v>
      </c>
      <c r="J31" s="17" t="n">
        <f aca="false">F31/C31</f>
        <v>1</v>
      </c>
      <c r="K31" s="17" t="n">
        <f aca="false">G31/D31</f>
        <v>1</v>
      </c>
      <c r="L31" s="16"/>
      <c r="M31" s="9"/>
      <c r="N31" s="18"/>
    </row>
    <row r="32" customFormat="false" ht="21" hidden="true" customHeight="true" outlineLevel="0" collapsed="false">
      <c r="A32" s="12" t="s">
        <v>62</v>
      </c>
      <c r="B32" s="14" t="s">
        <v>21</v>
      </c>
      <c r="C32" s="81"/>
      <c r="D32" s="81"/>
      <c r="E32" s="81"/>
      <c r="F32" s="81"/>
      <c r="G32" s="81"/>
      <c r="H32" s="36"/>
      <c r="I32" s="22"/>
      <c r="J32" s="22"/>
      <c r="K32" s="22"/>
      <c r="L32" s="16"/>
      <c r="M32" s="9"/>
      <c r="N32" s="18"/>
    </row>
    <row r="33" customFormat="false" ht="31.5" hidden="true" customHeight="true" outlineLevel="0" collapsed="false">
      <c r="A33" s="12" t="s">
        <v>63</v>
      </c>
      <c r="B33" s="14" t="s">
        <v>23</v>
      </c>
      <c r="C33" s="81" t="n">
        <v>22.95</v>
      </c>
      <c r="D33" s="81" t="n">
        <v>204.54</v>
      </c>
      <c r="E33" s="81"/>
      <c r="F33" s="81"/>
      <c r="G33" s="81"/>
      <c r="H33" s="36"/>
      <c r="I33" s="22" t="n">
        <f aca="false">(F33+G33)/(C33+D33)</f>
        <v>0</v>
      </c>
      <c r="J33" s="22" t="n">
        <f aca="false">F33/C33</f>
        <v>0</v>
      </c>
      <c r="K33" s="22" t="n">
        <f aca="false">G33/D33</f>
        <v>0</v>
      </c>
      <c r="L33" s="16"/>
      <c r="M33" s="9"/>
      <c r="N33" s="18"/>
    </row>
    <row r="34" customFormat="false" ht="31.5" hidden="false" customHeight="false" outlineLevel="0" collapsed="false">
      <c r="A34" s="12" t="s">
        <v>64</v>
      </c>
      <c r="B34" s="20" t="s">
        <v>65</v>
      </c>
      <c r="C34" s="32" t="n">
        <f aca="false">C35+C36</f>
        <v>109.572</v>
      </c>
      <c r="D34" s="32" t="n">
        <v>862.7</v>
      </c>
      <c r="E34" s="33"/>
      <c r="F34" s="37" t="n">
        <v>101.97385</v>
      </c>
      <c r="G34" s="37" t="n">
        <v>842.91436</v>
      </c>
      <c r="H34" s="16"/>
      <c r="I34" s="17" t="n">
        <f aca="false">(F34+G34)/(C34+D34)</f>
        <v>0.971835258034789</v>
      </c>
      <c r="J34" s="17" t="n">
        <f aca="false">F34/C34</f>
        <v>0.930656098273281</v>
      </c>
      <c r="K34" s="17" t="n">
        <f aca="false">G34/D34</f>
        <v>0.977065445693752</v>
      </c>
      <c r="L34" s="16"/>
      <c r="M34" s="9"/>
      <c r="N34" s="18"/>
    </row>
    <row r="35" customFormat="false" ht="21" hidden="true" customHeight="true" outlineLevel="0" collapsed="false">
      <c r="A35" s="12" t="s">
        <v>66</v>
      </c>
      <c r="B35" s="14" t="s">
        <v>21</v>
      </c>
      <c r="C35" s="80" t="n">
        <v>67.597</v>
      </c>
      <c r="D35" s="80" t="n">
        <v>802.039</v>
      </c>
      <c r="E35" s="81"/>
      <c r="F35" s="81" t="n">
        <v>0</v>
      </c>
      <c r="G35" s="81"/>
      <c r="H35" s="36"/>
      <c r="I35" s="22" t="n">
        <f aca="false">(F35+G35)/(C35+D35)</f>
        <v>0</v>
      </c>
      <c r="J35" s="22" t="n">
        <f aca="false">F35/C35</f>
        <v>0</v>
      </c>
      <c r="K35" s="22" t="n">
        <f aca="false">G35/D35</f>
        <v>0</v>
      </c>
      <c r="L35" s="16"/>
      <c r="M35" s="9"/>
      <c r="N35" s="18"/>
    </row>
    <row r="36" customFormat="false" ht="31.5" hidden="true" customHeight="true" outlineLevel="0" collapsed="false">
      <c r="A36" s="12" t="s">
        <v>67</v>
      </c>
      <c r="B36" s="14" t="s">
        <v>23</v>
      </c>
      <c r="C36" s="80" t="n">
        <v>41.975</v>
      </c>
      <c r="D36" s="80" t="n">
        <v>419.761</v>
      </c>
      <c r="E36" s="81"/>
      <c r="F36" s="81" t="n">
        <v>0</v>
      </c>
      <c r="G36" s="81"/>
      <c r="H36" s="36"/>
      <c r="I36" s="22" t="n">
        <f aca="false">(F36+G36)/(C36+D36)</f>
        <v>0</v>
      </c>
      <c r="J36" s="22" t="n">
        <f aca="false">F36/C36</f>
        <v>0</v>
      </c>
      <c r="K36" s="22" t="n">
        <f aca="false">G36/D36</f>
        <v>0</v>
      </c>
      <c r="L36" s="16"/>
      <c r="M36" s="9"/>
      <c r="N36" s="18"/>
    </row>
    <row r="37" customFormat="false" ht="21" hidden="false" customHeight="false" outlineLevel="0" collapsed="false">
      <c r="A37" s="12" t="s">
        <v>68</v>
      </c>
      <c r="B37" s="20" t="s">
        <v>69</v>
      </c>
      <c r="C37" s="35"/>
      <c r="D37" s="35"/>
      <c r="E37" s="35"/>
      <c r="F37" s="35"/>
      <c r="G37" s="35"/>
      <c r="H37" s="36"/>
      <c r="I37" s="22"/>
      <c r="J37" s="22"/>
      <c r="K37" s="22"/>
      <c r="L37" s="16"/>
      <c r="M37" s="9"/>
      <c r="N37" s="18"/>
    </row>
    <row r="38" customFormat="false" ht="21" hidden="true" customHeight="true" outlineLevel="0" collapsed="false">
      <c r="A38" s="12" t="s">
        <v>70</v>
      </c>
      <c r="B38" s="14" t="s">
        <v>21</v>
      </c>
      <c r="C38" s="81"/>
      <c r="D38" s="81"/>
      <c r="E38" s="81"/>
      <c r="F38" s="81"/>
      <c r="G38" s="81"/>
      <c r="H38" s="36"/>
      <c r="I38" s="22"/>
      <c r="J38" s="22"/>
      <c r="K38" s="22"/>
      <c r="L38" s="16"/>
      <c r="M38" s="9"/>
      <c r="N38" s="18"/>
    </row>
    <row r="39" customFormat="false" ht="31.5" hidden="true" customHeight="true" outlineLevel="0" collapsed="false">
      <c r="A39" s="12" t="s">
        <v>71</v>
      </c>
      <c r="B39" s="14" t="s">
        <v>23</v>
      </c>
      <c r="C39" s="81"/>
      <c r="D39" s="81"/>
      <c r="E39" s="81"/>
      <c r="F39" s="81"/>
      <c r="G39" s="81"/>
      <c r="H39" s="36"/>
      <c r="I39" s="22"/>
      <c r="J39" s="22"/>
      <c r="K39" s="22"/>
      <c r="L39" s="16"/>
      <c r="M39" s="9"/>
      <c r="N39" s="18"/>
    </row>
    <row r="40" customFormat="false" ht="63" hidden="false" customHeight="false" outlineLevel="0" collapsed="false">
      <c r="A40" s="12" t="s">
        <v>72</v>
      </c>
      <c r="B40" s="20" t="s">
        <v>73</v>
      </c>
      <c r="C40" s="33" t="n">
        <v>100</v>
      </c>
      <c r="D40" s="33"/>
      <c r="E40" s="33"/>
      <c r="F40" s="32" t="n">
        <v>99.905</v>
      </c>
      <c r="G40" s="33"/>
      <c r="H40" s="16"/>
      <c r="I40" s="17" t="n">
        <f aca="false">(F40+G40)/(C40+D40)</f>
        <v>0.99905</v>
      </c>
      <c r="J40" s="17" t="n">
        <f aca="false">F40/C40</f>
        <v>0.99905</v>
      </c>
      <c r="K40" s="17"/>
      <c r="L40" s="16"/>
      <c r="M40" s="9"/>
      <c r="N40" s="18"/>
    </row>
    <row r="41" customFormat="false" ht="21" hidden="true" customHeight="true" outlineLevel="0" collapsed="false">
      <c r="A41" s="12" t="s">
        <v>74</v>
      </c>
      <c r="B41" s="14" t="s">
        <v>21</v>
      </c>
      <c r="C41" s="81"/>
      <c r="D41" s="81"/>
      <c r="E41" s="81"/>
      <c r="F41" s="81"/>
      <c r="G41" s="81"/>
      <c r="H41" s="36"/>
      <c r="I41" s="22"/>
      <c r="J41" s="22"/>
      <c r="K41" s="22"/>
      <c r="L41" s="16"/>
      <c r="M41" s="9"/>
      <c r="N41" s="18"/>
    </row>
    <row r="42" customFormat="false" ht="31.5" hidden="true" customHeight="true" outlineLevel="0" collapsed="false">
      <c r="A42" s="12" t="s">
        <v>75</v>
      </c>
      <c r="B42" s="14" t="s">
        <v>23</v>
      </c>
      <c r="C42" s="81"/>
      <c r="D42" s="81"/>
      <c r="E42" s="81"/>
      <c r="F42" s="81"/>
      <c r="G42" s="81"/>
      <c r="H42" s="36"/>
      <c r="I42" s="22"/>
      <c r="J42" s="22"/>
      <c r="K42" s="22"/>
      <c r="L42" s="16"/>
      <c r="M42" s="9"/>
      <c r="N42" s="18"/>
    </row>
    <row r="43" customFormat="false" ht="35.25" hidden="false" customHeight="true" outlineLevel="0" collapsed="false">
      <c r="A43" s="12" t="s">
        <v>76</v>
      </c>
      <c r="B43" s="20" t="s">
        <v>77</v>
      </c>
      <c r="C43" s="32" t="n">
        <v>102.348</v>
      </c>
      <c r="D43" s="33" t="n">
        <v>4</v>
      </c>
      <c r="E43" s="33"/>
      <c r="F43" s="37" t="n">
        <v>75.71823</v>
      </c>
      <c r="G43" s="33" t="n">
        <v>0</v>
      </c>
      <c r="H43" s="16"/>
      <c r="I43" s="17" t="n">
        <f aca="false">(F43+G43)/(C43+D43)</f>
        <v>0.711985462820175</v>
      </c>
      <c r="J43" s="17" t="n">
        <f aca="false">F43/C43</f>
        <v>0.739811525383984</v>
      </c>
      <c r="K43" s="17" t="n">
        <f aca="false">G43/D43</f>
        <v>0</v>
      </c>
      <c r="L43" s="16"/>
      <c r="M43" s="9"/>
      <c r="N43" s="18"/>
    </row>
    <row r="44" customFormat="false" ht="52.5" hidden="false" customHeight="false" outlineLevel="0" collapsed="false">
      <c r="A44" s="12" t="s">
        <v>78</v>
      </c>
      <c r="B44" s="20" t="s">
        <v>79</v>
      </c>
      <c r="C44" s="33" t="n">
        <v>23.4</v>
      </c>
      <c r="D44" s="33" t="n">
        <v>234</v>
      </c>
      <c r="E44" s="33"/>
      <c r="F44" s="32" t="n">
        <v>14.521</v>
      </c>
      <c r="G44" s="37" t="n">
        <v>182.86367</v>
      </c>
      <c r="H44" s="16"/>
      <c r="I44" s="17" t="n">
        <f aca="false">(F44+G44)/(C44+D44)</f>
        <v>0.76684020979021</v>
      </c>
      <c r="J44" s="17" t="n">
        <f aca="false">F44/C44</f>
        <v>0.620555555555556</v>
      </c>
      <c r="K44" s="17" t="n">
        <f aca="false">G44/D44</f>
        <v>0.781468675213675</v>
      </c>
      <c r="L44" s="16"/>
      <c r="M44" s="9"/>
      <c r="N44" s="18"/>
    </row>
    <row r="45" customFormat="false" ht="21" hidden="true" customHeight="true" outlineLevel="0" collapsed="false">
      <c r="A45" s="12" t="s">
        <v>80</v>
      </c>
      <c r="B45" s="14" t="s">
        <v>21</v>
      </c>
      <c r="C45" s="80" t="n">
        <v>7.611</v>
      </c>
      <c r="D45" s="82" t="n">
        <v>63.5964</v>
      </c>
      <c r="E45" s="81"/>
      <c r="F45" s="81"/>
      <c r="G45" s="81"/>
      <c r="H45" s="36"/>
      <c r="I45" s="22"/>
      <c r="J45" s="22" t="n">
        <f aca="false">F45/C45</f>
        <v>0</v>
      </c>
      <c r="K45" s="22"/>
      <c r="L45" s="16"/>
      <c r="M45" s="9"/>
      <c r="N45" s="18"/>
    </row>
    <row r="46" customFormat="false" ht="31.5" hidden="true" customHeight="true" outlineLevel="0" collapsed="false">
      <c r="A46" s="12" t="s">
        <v>81</v>
      </c>
      <c r="B46" s="14" t="s">
        <v>23</v>
      </c>
      <c r="C46" s="82" t="n">
        <v>15.789</v>
      </c>
      <c r="D46" s="82" t="n">
        <v>131.9036</v>
      </c>
      <c r="E46" s="81"/>
      <c r="F46" s="81"/>
      <c r="G46" s="81"/>
      <c r="H46" s="36"/>
      <c r="I46" s="22"/>
      <c r="J46" s="22" t="n">
        <f aca="false">F46/C46</f>
        <v>0</v>
      </c>
      <c r="K46" s="22"/>
      <c r="L46" s="16"/>
      <c r="M46" s="9"/>
      <c r="N46" s="18"/>
    </row>
    <row r="47" customFormat="false" ht="42" hidden="false" customHeight="false" outlineLevel="0" collapsed="false">
      <c r="A47" s="12" t="s">
        <v>82</v>
      </c>
      <c r="B47" s="20" t="s">
        <v>83</v>
      </c>
      <c r="C47" s="33" t="n">
        <v>30</v>
      </c>
      <c r="D47" s="33" t="n">
        <v>300</v>
      </c>
      <c r="E47" s="33"/>
      <c r="F47" s="33" t="n">
        <v>30</v>
      </c>
      <c r="G47" s="33" t="n">
        <v>300</v>
      </c>
      <c r="H47" s="16"/>
      <c r="I47" s="17" t="n">
        <f aca="false">(F47+G47)/(C47+D47)</f>
        <v>1</v>
      </c>
      <c r="J47" s="17" t="n">
        <f aca="false">F47/C47</f>
        <v>1</v>
      </c>
      <c r="K47" s="17" t="n">
        <f aca="false">G47/D47</f>
        <v>1</v>
      </c>
      <c r="L47" s="16"/>
      <c r="M47" s="9"/>
      <c r="N47" s="18"/>
    </row>
    <row r="48" customFormat="false" ht="42" hidden="false" customHeight="false" outlineLevel="0" collapsed="false">
      <c r="A48" s="12" t="s">
        <v>84</v>
      </c>
      <c r="B48" s="20" t="s">
        <v>85</v>
      </c>
      <c r="C48" s="33" t="n">
        <f aca="false">C50</f>
        <v>7</v>
      </c>
      <c r="D48" s="33" t="n">
        <v>70</v>
      </c>
      <c r="E48" s="33"/>
      <c r="F48" s="33" t="n">
        <v>7</v>
      </c>
      <c r="G48" s="33" t="n">
        <v>70</v>
      </c>
      <c r="H48" s="16"/>
      <c r="I48" s="17" t="n">
        <f aca="false">(F48+G48)/(C48+D48)</f>
        <v>1</v>
      </c>
      <c r="J48" s="17" t="n">
        <f aca="false">F48/C48</f>
        <v>1</v>
      </c>
      <c r="K48" s="17" t="n">
        <f aca="false">G48/D48</f>
        <v>1</v>
      </c>
      <c r="L48" s="16"/>
      <c r="M48" s="9"/>
      <c r="N48" s="18"/>
    </row>
    <row r="49" customFormat="false" ht="21" hidden="true" customHeight="true" outlineLevel="0" collapsed="false">
      <c r="A49" s="12" t="s">
        <v>86</v>
      </c>
      <c r="B49" s="14" t="s">
        <v>21</v>
      </c>
      <c r="C49" s="81"/>
      <c r="D49" s="81"/>
      <c r="E49" s="81"/>
      <c r="F49" s="81"/>
      <c r="G49" s="81"/>
      <c r="H49" s="36"/>
      <c r="I49" s="22" t="e">
        <f aca="false">(F49+G49)/(C49+D49)</f>
        <v>#DIV/0!</v>
      </c>
      <c r="J49" s="22" t="e">
        <f aca="false">F49/C49</f>
        <v>#DIV/0!</v>
      </c>
      <c r="K49" s="22" t="e">
        <f aca="false">G49/D49</f>
        <v>#DIV/0!</v>
      </c>
      <c r="L49" s="16"/>
      <c r="M49" s="9"/>
      <c r="N49" s="18"/>
    </row>
    <row r="50" customFormat="false" ht="31.5" hidden="true" customHeight="true" outlineLevel="0" collapsed="false">
      <c r="A50" s="12" t="s">
        <v>87</v>
      </c>
      <c r="B50" s="14" t="s">
        <v>23</v>
      </c>
      <c r="C50" s="81" t="n">
        <v>7</v>
      </c>
      <c r="D50" s="81" t="n">
        <v>90</v>
      </c>
      <c r="E50" s="81"/>
      <c r="F50" s="81"/>
      <c r="G50" s="81"/>
      <c r="H50" s="36"/>
      <c r="I50" s="22" t="n">
        <f aca="false">(F50+G50)/(C50+D50)</f>
        <v>0</v>
      </c>
      <c r="J50" s="22" t="n">
        <f aca="false">F50/C50</f>
        <v>0</v>
      </c>
      <c r="K50" s="22" t="n">
        <f aca="false">G50/D50</f>
        <v>0</v>
      </c>
      <c r="L50" s="16"/>
      <c r="M50" s="9"/>
      <c r="N50" s="18"/>
    </row>
    <row r="51" customFormat="false" ht="42" hidden="false" customHeight="false" outlineLevel="0" collapsed="false">
      <c r="A51" s="12" t="s">
        <v>88</v>
      </c>
      <c r="B51" s="20" t="s">
        <v>89</v>
      </c>
      <c r="C51" s="32" t="n">
        <f aca="false">SUM(C52:C53)</f>
        <v>5.295</v>
      </c>
      <c r="D51" s="33" t="n">
        <v>52.95</v>
      </c>
      <c r="E51" s="33"/>
      <c r="F51" s="33" t="n">
        <v>3.53</v>
      </c>
      <c r="G51" s="37" t="n">
        <v>39.37655</v>
      </c>
      <c r="H51" s="16"/>
      <c r="I51" s="17" t="n">
        <f aca="false">(F51+G51)/(C51+D51)</f>
        <v>0.736656365353249</v>
      </c>
      <c r="J51" s="17" t="n">
        <f aca="false">F51/C51</f>
        <v>0.666666666666667</v>
      </c>
      <c r="K51" s="17" t="n">
        <f aca="false">G51/D51</f>
        <v>0.743655335221907</v>
      </c>
      <c r="L51" s="16"/>
      <c r="M51" s="9"/>
      <c r="N51" s="18"/>
    </row>
    <row r="52" customFormat="false" ht="21" hidden="true" customHeight="true" outlineLevel="0" collapsed="false">
      <c r="A52" s="12" t="s">
        <v>90</v>
      </c>
      <c r="B52" s="14" t="s">
        <v>21</v>
      </c>
      <c r="C52" s="80" t="n">
        <v>1.412</v>
      </c>
      <c r="D52" s="82" t="n">
        <v>14.9333</v>
      </c>
      <c r="E52" s="81"/>
      <c r="F52" s="81"/>
      <c r="G52" s="81"/>
      <c r="H52" s="36"/>
      <c r="I52" s="22" t="n">
        <f aca="false">(F52+G52)/(C52+D52)</f>
        <v>0</v>
      </c>
      <c r="J52" s="22" t="n">
        <f aca="false">F52/C52</f>
        <v>0</v>
      </c>
      <c r="K52" s="22"/>
      <c r="L52" s="16"/>
      <c r="M52" s="9"/>
      <c r="N52" s="18"/>
    </row>
    <row r="53" customFormat="false" ht="31.5" hidden="true" customHeight="true" outlineLevel="0" collapsed="false">
      <c r="A53" s="12" t="s">
        <v>91</v>
      </c>
      <c r="B53" s="14" t="s">
        <v>23</v>
      </c>
      <c r="C53" s="80" t="n">
        <v>3.883</v>
      </c>
      <c r="D53" s="82" t="n">
        <v>41.0667</v>
      </c>
      <c r="E53" s="81"/>
      <c r="F53" s="81"/>
      <c r="G53" s="81"/>
      <c r="H53" s="36"/>
      <c r="I53" s="22" t="n">
        <f aca="false">(F53+G53)/(C53+D53)</f>
        <v>0</v>
      </c>
      <c r="J53" s="22" t="n">
        <f aca="false">F53/C53</f>
        <v>0</v>
      </c>
      <c r="K53" s="22"/>
      <c r="L53" s="16"/>
      <c r="M53" s="9"/>
      <c r="N53" s="18"/>
    </row>
    <row r="54" customFormat="false" ht="21" hidden="false" customHeight="false" outlineLevel="0" collapsed="false">
      <c r="A54" s="12" t="s">
        <v>92</v>
      </c>
      <c r="B54" s="20" t="s">
        <v>93</v>
      </c>
      <c r="C54" s="33" t="n">
        <f aca="false">C55+C56+C57+C58</f>
        <v>475</v>
      </c>
      <c r="D54" s="33"/>
      <c r="E54" s="33"/>
      <c r="F54" s="33" t="n">
        <f aca="false">F55+F56+F57+F58</f>
        <v>431.2</v>
      </c>
      <c r="G54" s="33"/>
      <c r="H54" s="16"/>
      <c r="I54" s="17" t="n">
        <f aca="false">(F54+G54)/(C54+D54)</f>
        <v>0.907789473684211</v>
      </c>
      <c r="J54" s="17" t="n">
        <f aca="false">F54/C54</f>
        <v>0.907789473684211</v>
      </c>
      <c r="K54" s="17"/>
      <c r="L54" s="16"/>
      <c r="M54" s="9"/>
      <c r="N54" s="18"/>
    </row>
    <row r="55" customFormat="false" ht="21" hidden="false" customHeight="false" outlineLevel="0" collapsed="false">
      <c r="A55" s="12" t="s">
        <v>94</v>
      </c>
      <c r="B55" s="20" t="s">
        <v>95</v>
      </c>
      <c r="C55" s="33" t="n">
        <v>115</v>
      </c>
      <c r="D55" s="33"/>
      <c r="E55" s="33"/>
      <c r="F55" s="33" t="n">
        <v>115</v>
      </c>
      <c r="G55" s="33"/>
      <c r="H55" s="16"/>
      <c r="I55" s="17" t="n">
        <f aca="false">(F55+G55)/(C55+D55)</f>
        <v>1</v>
      </c>
      <c r="J55" s="17" t="n">
        <f aca="false">F55/C55</f>
        <v>1</v>
      </c>
      <c r="K55" s="17"/>
      <c r="L55" s="16"/>
      <c r="M55" s="9"/>
      <c r="N55" s="18"/>
    </row>
    <row r="56" customFormat="false" ht="21" hidden="false" customHeight="false" outlineLevel="0" collapsed="false">
      <c r="A56" s="12" t="s">
        <v>96</v>
      </c>
      <c r="B56" s="41" t="s">
        <v>97</v>
      </c>
      <c r="C56" s="33" t="n">
        <v>60</v>
      </c>
      <c r="D56" s="33"/>
      <c r="E56" s="33"/>
      <c r="F56" s="33" t="n">
        <v>16.2</v>
      </c>
      <c r="G56" s="33"/>
      <c r="H56" s="16"/>
      <c r="I56" s="17" t="n">
        <f aca="false">(F56+G56)/(C56+D56)</f>
        <v>0.27</v>
      </c>
      <c r="J56" s="17" t="n">
        <f aca="false">F56/C56</f>
        <v>0.27</v>
      </c>
      <c r="K56" s="17"/>
      <c r="L56" s="16"/>
      <c r="M56" s="9"/>
      <c r="N56" s="18"/>
    </row>
    <row r="57" customFormat="false" ht="31.5" hidden="false" customHeight="false" outlineLevel="0" collapsed="false">
      <c r="A57" s="12" t="s">
        <v>98</v>
      </c>
      <c r="B57" s="20" t="s">
        <v>99</v>
      </c>
      <c r="C57" s="33" t="n">
        <v>140</v>
      </c>
      <c r="D57" s="33"/>
      <c r="E57" s="33"/>
      <c r="F57" s="33" t="n">
        <v>140</v>
      </c>
      <c r="G57" s="33"/>
      <c r="H57" s="16"/>
      <c r="I57" s="17" t="n">
        <f aca="false">(F57+G57)/(C57+D57)</f>
        <v>1</v>
      </c>
      <c r="J57" s="17" t="n">
        <f aca="false">F57/C57</f>
        <v>1</v>
      </c>
      <c r="K57" s="17"/>
      <c r="L57" s="16"/>
      <c r="M57" s="9"/>
      <c r="N57" s="18"/>
    </row>
    <row r="58" customFormat="false" ht="12.75" hidden="false" customHeight="false" outlineLevel="0" collapsed="false">
      <c r="A58" s="12" t="s">
        <v>100</v>
      </c>
      <c r="B58" s="20" t="s">
        <v>101</v>
      </c>
      <c r="C58" s="33" t="n">
        <v>160</v>
      </c>
      <c r="D58" s="33"/>
      <c r="E58" s="33"/>
      <c r="F58" s="33" t="n">
        <v>160</v>
      </c>
      <c r="G58" s="33"/>
      <c r="H58" s="16"/>
      <c r="I58" s="17" t="n">
        <f aca="false">(F58+G58)/(C58+D58)</f>
        <v>1</v>
      </c>
      <c r="J58" s="17" t="n">
        <f aca="false">F58/C58</f>
        <v>1</v>
      </c>
      <c r="K58" s="17"/>
      <c r="L58" s="16"/>
      <c r="M58" s="9"/>
      <c r="N58" s="18"/>
    </row>
    <row r="59" customFormat="false" ht="21" hidden="false" customHeight="false" outlineLevel="0" collapsed="false">
      <c r="A59" s="12" t="s">
        <v>102</v>
      </c>
      <c r="B59" s="20" t="s">
        <v>103</v>
      </c>
      <c r="C59" s="33" t="n">
        <f aca="false">C60+C61</f>
        <v>650</v>
      </c>
      <c r="D59" s="33"/>
      <c r="E59" s="33"/>
      <c r="F59" s="33" t="n">
        <v>650</v>
      </c>
      <c r="G59" s="33"/>
      <c r="H59" s="16"/>
      <c r="I59" s="17" t="n">
        <f aca="false">(F59+G59)/(C59+D59)</f>
        <v>1</v>
      </c>
      <c r="J59" s="17" t="n">
        <f aca="false">F59/C59</f>
        <v>1</v>
      </c>
      <c r="K59" s="17"/>
      <c r="L59" s="16"/>
      <c r="M59" s="9"/>
      <c r="N59" s="18"/>
    </row>
    <row r="60" customFormat="false" ht="21" hidden="true" customHeight="true" outlineLevel="0" collapsed="false">
      <c r="A60" s="12" t="s">
        <v>104</v>
      </c>
      <c r="B60" s="14" t="s">
        <v>21</v>
      </c>
      <c r="C60" s="81" t="n">
        <v>350</v>
      </c>
      <c r="D60" s="81"/>
      <c r="E60" s="81"/>
      <c r="F60" s="81" t="n">
        <v>0</v>
      </c>
      <c r="G60" s="81"/>
      <c r="H60" s="36"/>
      <c r="I60" s="22" t="n">
        <f aca="false">(F60+G60)/(C60+D60)</f>
        <v>0</v>
      </c>
      <c r="J60" s="22" t="n">
        <f aca="false">F60/C60</f>
        <v>0</v>
      </c>
      <c r="K60" s="22"/>
      <c r="L60" s="16"/>
      <c r="M60" s="9"/>
      <c r="N60" s="18"/>
    </row>
    <row r="61" customFormat="false" ht="31.5" hidden="true" customHeight="true" outlineLevel="0" collapsed="false">
      <c r="A61" s="12" t="s">
        <v>105</v>
      </c>
      <c r="B61" s="14" t="s">
        <v>23</v>
      </c>
      <c r="C61" s="81" t="n">
        <v>300</v>
      </c>
      <c r="D61" s="81"/>
      <c r="E61" s="81"/>
      <c r="F61" s="81" t="n">
        <v>0</v>
      </c>
      <c r="G61" s="81"/>
      <c r="H61" s="36"/>
      <c r="I61" s="22" t="n">
        <f aca="false">(F61+G61)/(C61+D61)</f>
        <v>0</v>
      </c>
      <c r="J61" s="22" t="n">
        <f aca="false">F61/C61</f>
        <v>0</v>
      </c>
      <c r="K61" s="22"/>
      <c r="L61" s="16"/>
      <c r="M61" s="9"/>
      <c r="N61" s="18"/>
    </row>
    <row r="62" customFormat="false" ht="21" hidden="false" customHeight="false" outlineLevel="0" collapsed="false">
      <c r="A62" s="12" t="s">
        <v>106</v>
      </c>
      <c r="B62" s="20" t="s">
        <v>107</v>
      </c>
      <c r="C62" s="33" t="n">
        <f aca="false">C63+C64</f>
        <v>170</v>
      </c>
      <c r="D62" s="33"/>
      <c r="E62" s="33"/>
      <c r="F62" s="33" t="n">
        <f aca="false">F63+F64</f>
        <v>169.99961</v>
      </c>
      <c r="G62" s="33"/>
      <c r="H62" s="16"/>
      <c r="I62" s="17" t="n">
        <f aca="false">(F62+G62)/(C62+D62)</f>
        <v>0.999997705882353</v>
      </c>
      <c r="J62" s="17" t="n">
        <f aca="false">F62/C62</f>
        <v>0.999997705882353</v>
      </c>
      <c r="K62" s="22"/>
      <c r="L62" s="16"/>
      <c r="M62" s="9"/>
      <c r="N62" s="18"/>
    </row>
    <row r="63" customFormat="false" ht="21" hidden="false" customHeight="false" outlineLevel="0" collapsed="false">
      <c r="A63" s="12" t="s">
        <v>108</v>
      </c>
      <c r="B63" s="20" t="s">
        <v>109</v>
      </c>
      <c r="C63" s="33" t="n">
        <v>20</v>
      </c>
      <c r="D63" s="33"/>
      <c r="E63" s="33"/>
      <c r="F63" s="33" t="n">
        <v>20</v>
      </c>
      <c r="G63" s="33"/>
      <c r="H63" s="16"/>
      <c r="I63" s="17" t="n">
        <f aca="false">(F63+G63)/(C63+D63)</f>
        <v>1</v>
      </c>
      <c r="J63" s="17" t="n">
        <f aca="false">F63/C63</f>
        <v>1</v>
      </c>
      <c r="K63" s="22"/>
      <c r="L63" s="16"/>
      <c r="M63" s="9"/>
      <c r="N63" s="18"/>
    </row>
    <row r="64" customFormat="false" ht="12.75" hidden="false" customHeight="false" outlineLevel="0" collapsed="false">
      <c r="A64" s="12" t="s">
        <v>110</v>
      </c>
      <c r="B64" s="20" t="s">
        <v>111</v>
      </c>
      <c r="C64" s="33" t="n">
        <v>150</v>
      </c>
      <c r="D64" s="33"/>
      <c r="E64" s="33"/>
      <c r="F64" s="37" t="n">
        <v>149.99961</v>
      </c>
      <c r="G64" s="33"/>
      <c r="H64" s="16"/>
      <c r="I64" s="17" t="n">
        <f aca="false">(F64+G64)/(C64+D64)</f>
        <v>0.9999974</v>
      </c>
      <c r="J64" s="17" t="n">
        <f aca="false">F64/C64</f>
        <v>0.9999974</v>
      </c>
      <c r="K64" s="22"/>
      <c r="L64" s="16"/>
      <c r="M64" s="9"/>
      <c r="N64" s="18"/>
    </row>
    <row r="65" customFormat="false" ht="21" hidden="false" customHeight="false" outlineLevel="0" collapsed="false">
      <c r="A65" s="12" t="s">
        <v>112</v>
      </c>
      <c r="B65" s="20" t="s">
        <v>113</v>
      </c>
      <c r="C65" s="37" t="n">
        <v>71082.83541</v>
      </c>
      <c r="D65" s="33" t="n">
        <v>11000</v>
      </c>
      <c r="E65" s="33"/>
      <c r="F65" s="37" t="n">
        <v>66987.08497</v>
      </c>
      <c r="G65" s="37" t="n">
        <v>4488.47782</v>
      </c>
      <c r="H65" s="16"/>
      <c r="I65" s="17" t="n">
        <f aca="false">(F65+G65)/(C65+D65)</f>
        <v>0.870773559818966</v>
      </c>
      <c r="J65" s="17" t="n">
        <f aca="false">F65/C65</f>
        <v>0.942380598405001</v>
      </c>
      <c r="K65" s="17"/>
      <c r="L65" s="16"/>
      <c r="M65" s="9"/>
      <c r="N65" s="18"/>
    </row>
    <row r="66" customFormat="false" ht="42" hidden="false" customHeight="true" outlineLevel="0" collapsed="false">
      <c r="A66" s="14" t="s">
        <v>114</v>
      </c>
      <c r="B66" s="14"/>
      <c r="C66" s="63" t="n">
        <f aca="false">C65+C62+C59+C54+C27+C23</f>
        <v>156745.2073</v>
      </c>
      <c r="D66" s="25" t="n">
        <f aca="false">D65+D62+D59+D54+D27+D23</f>
        <v>556695.25</v>
      </c>
      <c r="E66" s="25"/>
      <c r="F66" s="24" t="n">
        <f aca="false">F65+F62+F59+F54+F27+F23</f>
        <v>147802.03724</v>
      </c>
      <c r="G66" s="24" t="n">
        <f aca="false">G65+G62+G59+G54+G27+G23</f>
        <v>549766.59887</v>
      </c>
      <c r="H66" s="25"/>
      <c r="I66" s="26" t="n">
        <f aca="false">(F66+G66)/(C66+D66)</f>
        <v>0.977753124276038</v>
      </c>
      <c r="J66" s="26" t="n">
        <f aca="false">F66/C66</f>
        <v>0.942944539013028</v>
      </c>
      <c r="K66" s="26" t="n">
        <f aca="false">G66/D66</f>
        <v>0.98755396039395</v>
      </c>
      <c r="L66" s="16"/>
      <c r="M66" s="9"/>
      <c r="N66" s="18"/>
      <c r="O66" s="42"/>
    </row>
    <row r="67" customFormat="false" ht="12.75" hidden="false" customHeight="true" outlineLevel="0" collapsed="false">
      <c r="A67" s="12" t="s">
        <v>115</v>
      </c>
      <c r="B67" s="12" t="s">
        <v>116</v>
      </c>
      <c r="C67" s="12"/>
      <c r="D67" s="12"/>
      <c r="E67" s="12"/>
      <c r="F67" s="12"/>
      <c r="G67" s="12"/>
      <c r="H67" s="12"/>
      <c r="I67" s="12"/>
      <c r="J67" s="12"/>
      <c r="K67" s="12"/>
      <c r="L67" s="12"/>
      <c r="M67" s="9" t="s">
        <v>117</v>
      </c>
      <c r="N67" s="13"/>
    </row>
    <row r="68" customFormat="false" ht="21.75" hidden="false" customHeight="true" outlineLevel="0" collapsed="false">
      <c r="A68" s="12" t="s">
        <v>118</v>
      </c>
      <c r="B68" s="14" t="s">
        <v>119</v>
      </c>
      <c r="C68" s="9" t="n">
        <v>72876.565</v>
      </c>
      <c r="D68" s="9"/>
      <c r="E68" s="9"/>
      <c r="F68" s="15" t="n">
        <v>70668.70985</v>
      </c>
      <c r="G68" s="9"/>
      <c r="H68" s="9"/>
      <c r="I68" s="17" t="n">
        <f aca="false">(F68+G68)/(C68+D68)</f>
        <v>0.969704181995954</v>
      </c>
      <c r="J68" s="17" t="n">
        <f aca="false">F68/C68</f>
        <v>0.969704181995954</v>
      </c>
      <c r="K68" s="22"/>
      <c r="L68" s="9"/>
      <c r="M68" s="9"/>
      <c r="N68" s="18"/>
    </row>
    <row r="69" customFormat="false" ht="0.75" hidden="true" customHeight="true" outlineLevel="0" collapsed="false">
      <c r="A69" s="12" t="s">
        <v>121</v>
      </c>
      <c r="B69" s="14" t="s">
        <v>119</v>
      </c>
      <c r="C69" s="9" t="n">
        <f aca="false">C70+C71</f>
        <v>73183.54</v>
      </c>
      <c r="D69" s="9"/>
      <c r="E69" s="9"/>
      <c r="F69" s="9" t="n">
        <f aca="false">F70+F71</f>
        <v>47441.91669</v>
      </c>
      <c r="G69" s="9"/>
      <c r="H69" s="9"/>
      <c r="I69" s="17" t="n">
        <f aca="false">(F69+G69)/(C69+D69)</f>
        <v>0.648259385785383</v>
      </c>
      <c r="J69" s="17" t="n">
        <f aca="false">F69/C69</f>
        <v>0.648259385785383</v>
      </c>
      <c r="K69" s="44"/>
      <c r="L69" s="9"/>
      <c r="M69" s="9"/>
      <c r="N69" s="18"/>
    </row>
    <row r="70" customFormat="false" ht="21" hidden="true" customHeight="false" outlineLevel="0" collapsed="false">
      <c r="A70" s="12" t="s">
        <v>122</v>
      </c>
      <c r="B70" s="14" t="s">
        <v>21</v>
      </c>
      <c r="C70" s="9" t="n">
        <v>65632.14</v>
      </c>
      <c r="D70" s="9"/>
      <c r="E70" s="9"/>
      <c r="F70" s="9" t="n">
        <v>41753.36669</v>
      </c>
      <c r="G70" s="9"/>
      <c r="H70" s="9"/>
      <c r="I70" s="17" t="n">
        <f aca="false">(F70+G70)/(C70+D70)</f>
        <v>0.636172562558527</v>
      </c>
      <c r="J70" s="17" t="n">
        <f aca="false">F70/C70</f>
        <v>0.636172562558527</v>
      </c>
      <c r="K70" s="44"/>
      <c r="L70" s="9"/>
      <c r="M70" s="9"/>
      <c r="N70" s="18"/>
    </row>
    <row r="71" customFormat="false" ht="31.5" hidden="true" customHeight="false" outlineLevel="0" collapsed="false">
      <c r="A71" s="12" t="s">
        <v>123</v>
      </c>
      <c r="B71" s="14" t="s">
        <v>23</v>
      </c>
      <c r="C71" s="16" t="n">
        <v>7551.4</v>
      </c>
      <c r="D71" s="9"/>
      <c r="E71" s="9"/>
      <c r="F71" s="16" t="n">
        <v>5688.55</v>
      </c>
      <c r="G71" s="9"/>
      <c r="H71" s="9"/>
      <c r="I71" s="17" t="n">
        <f aca="false">(F71+G71)/(C71+D71)</f>
        <v>0.753310644383823</v>
      </c>
      <c r="J71" s="17" t="n">
        <f aca="false">F71/C71</f>
        <v>0.753310644383823</v>
      </c>
      <c r="K71" s="44"/>
      <c r="L71" s="9"/>
      <c r="M71" s="9"/>
      <c r="N71" s="18"/>
    </row>
    <row r="72" customFormat="false" ht="21" hidden="false" customHeight="false" outlineLevel="0" collapsed="false">
      <c r="A72" s="12" t="s">
        <v>124</v>
      </c>
      <c r="B72" s="20" t="s">
        <v>125</v>
      </c>
      <c r="C72" s="16" t="n">
        <f aca="false">C73+C76+C77+C79+C80+C82+C84+C85+C86+C87+C88+C94</f>
        <v>1125</v>
      </c>
      <c r="D72" s="16" t="n">
        <f aca="false">D73+D76+D77+D79+D80+D82+D84+D85+D86+D87+D88+D94</f>
        <v>280</v>
      </c>
      <c r="E72" s="16"/>
      <c r="F72" s="16" t="n">
        <f aca="false">F73+F76+F77+F79+F80+F82+F84+F85+F86+F87+F88+F94</f>
        <v>1122.4233</v>
      </c>
      <c r="G72" s="16" t="n">
        <f aca="false">G73+G76+G77+G79+G80+G82+G84+G85+G86+G87+G88+G94</f>
        <v>280</v>
      </c>
      <c r="H72" s="16"/>
      <c r="I72" s="17" t="n">
        <f aca="false">(F72+G72)/(C72+D72)</f>
        <v>0.998166049822064</v>
      </c>
      <c r="J72" s="17" t="n">
        <f aca="false">F72/C72</f>
        <v>0.9977096</v>
      </c>
      <c r="K72" s="36"/>
      <c r="L72" s="16"/>
      <c r="M72" s="9"/>
      <c r="N72" s="18"/>
    </row>
    <row r="73" customFormat="false" ht="31.5" hidden="false" customHeight="true" outlineLevel="0" collapsed="false">
      <c r="A73" s="12" t="s">
        <v>126</v>
      </c>
      <c r="B73" s="20" t="s">
        <v>127</v>
      </c>
      <c r="C73" s="33" t="n">
        <v>200</v>
      </c>
      <c r="D73" s="33"/>
      <c r="E73" s="33"/>
      <c r="F73" s="33" t="n">
        <v>200</v>
      </c>
      <c r="G73" s="33"/>
      <c r="H73" s="16"/>
      <c r="I73" s="17" t="n">
        <f aca="false">(F73+G73)/(C73+D73)</f>
        <v>1</v>
      </c>
      <c r="J73" s="17" t="n">
        <f aca="false">F73/C73</f>
        <v>1</v>
      </c>
      <c r="K73" s="16"/>
      <c r="L73" s="16"/>
      <c r="M73" s="9"/>
      <c r="N73" s="18"/>
    </row>
    <row r="74" customFormat="false" ht="88.5" hidden="false" customHeight="true" outlineLevel="0" collapsed="false">
      <c r="A74" s="12"/>
      <c r="B74" s="20" t="s">
        <v>128</v>
      </c>
      <c r="C74" s="83"/>
      <c r="D74" s="83"/>
      <c r="E74" s="83"/>
      <c r="F74" s="83"/>
      <c r="G74" s="83"/>
      <c r="H74" s="45"/>
      <c r="I74" s="22"/>
      <c r="J74" s="22"/>
      <c r="K74" s="45"/>
      <c r="L74" s="46"/>
      <c r="M74" s="9"/>
      <c r="N74" s="18"/>
    </row>
    <row r="75" customFormat="false" ht="42" hidden="false" customHeight="false" outlineLevel="0" collapsed="false">
      <c r="A75" s="12"/>
      <c r="B75" s="20" t="s">
        <v>129</v>
      </c>
      <c r="C75" s="83"/>
      <c r="D75" s="83"/>
      <c r="E75" s="83"/>
      <c r="F75" s="83"/>
      <c r="G75" s="83"/>
      <c r="H75" s="45"/>
      <c r="I75" s="22"/>
      <c r="J75" s="22"/>
      <c r="K75" s="45"/>
      <c r="L75" s="46"/>
      <c r="M75" s="9"/>
      <c r="N75" s="18"/>
    </row>
    <row r="76" customFormat="false" ht="24" hidden="false" customHeight="true" outlineLevel="0" collapsed="false">
      <c r="A76" s="12" t="s">
        <v>130</v>
      </c>
      <c r="B76" s="20" t="s">
        <v>131</v>
      </c>
      <c r="C76" s="33" t="n">
        <v>150</v>
      </c>
      <c r="D76" s="33" t="n">
        <v>280</v>
      </c>
      <c r="E76" s="33"/>
      <c r="F76" s="33" t="n">
        <v>150</v>
      </c>
      <c r="G76" s="33" t="n">
        <v>280</v>
      </c>
      <c r="H76" s="16"/>
      <c r="I76" s="17" t="n">
        <f aca="false">(F76+G76)/(C76+D76)</f>
        <v>1</v>
      </c>
      <c r="J76" s="17" t="n">
        <f aca="false">F76/C76</f>
        <v>1</v>
      </c>
      <c r="K76" s="17" t="n">
        <f aca="false">G76/D76</f>
        <v>1</v>
      </c>
      <c r="L76" s="16"/>
      <c r="M76" s="9"/>
      <c r="N76" s="18"/>
    </row>
    <row r="77" customFormat="false" ht="77.25" hidden="false" customHeight="true" outlineLevel="0" collapsed="false">
      <c r="A77" s="12" t="s">
        <v>132</v>
      </c>
      <c r="B77" s="20" t="s">
        <v>133</v>
      </c>
      <c r="C77" s="33" t="n">
        <v>100</v>
      </c>
      <c r="D77" s="33"/>
      <c r="E77" s="33"/>
      <c r="F77" s="32" t="n">
        <v>99.99</v>
      </c>
      <c r="G77" s="33"/>
      <c r="H77" s="16"/>
      <c r="I77" s="17" t="n">
        <f aca="false">(F77+G77)/(C77+D77)</f>
        <v>0.9999</v>
      </c>
      <c r="J77" s="17" t="n">
        <f aca="false">F77/C77</f>
        <v>0.9999</v>
      </c>
      <c r="K77" s="16"/>
      <c r="L77" s="16"/>
      <c r="M77" s="9"/>
      <c r="N77" s="18"/>
    </row>
    <row r="78" customFormat="false" ht="52.5" hidden="false" customHeight="true" outlineLevel="0" collapsed="false">
      <c r="A78" s="12" t="s">
        <v>134</v>
      </c>
      <c r="B78" s="20" t="s">
        <v>135</v>
      </c>
      <c r="C78" s="84"/>
      <c r="D78" s="84"/>
      <c r="E78" s="84"/>
      <c r="F78" s="84"/>
      <c r="G78" s="84"/>
      <c r="H78" s="47"/>
      <c r="I78" s="22"/>
      <c r="J78" s="22"/>
      <c r="K78" s="47"/>
      <c r="L78" s="48"/>
      <c r="M78" s="9"/>
      <c r="N78" s="18"/>
    </row>
    <row r="79" customFormat="false" ht="44.25" hidden="false" customHeight="true" outlineLevel="0" collapsed="false">
      <c r="A79" s="12"/>
      <c r="B79" s="20" t="s">
        <v>136</v>
      </c>
      <c r="C79" s="33" t="n">
        <v>25</v>
      </c>
      <c r="D79" s="33"/>
      <c r="E79" s="33"/>
      <c r="F79" s="33" t="n">
        <v>25</v>
      </c>
      <c r="G79" s="33"/>
      <c r="H79" s="16"/>
      <c r="I79" s="17" t="n">
        <f aca="false">(F79+G79)/(C79+D79)</f>
        <v>1</v>
      </c>
      <c r="J79" s="17" t="n">
        <f aca="false">F79/C79</f>
        <v>1</v>
      </c>
      <c r="K79" s="36"/>
      <c r="L79" s="16"/>
      <c r="M79" s="9"/>
      <c r="N79" s="18"/>
    </row>
    <row r="80" customFormat="false" ht="12.75" hidden="false" customHeight="false" outlineLevel="0" collapsed="false">
      <c r="A80" s="12"/>
      <c r="B80" s="20" t="s">
        <v>137</v>
      </c>
      <c r="C80" s="33" t="n">
        <v>25</v>
      </c>
      <c r="D80" s="33"/>
      <c r="E80" s="33"/>
      <c r="F80" s="33" t="n">
        <v>25</v>
      </c>
      <c r="G80" s="33"/>
      <c r="H80" s="16"/>
      <c r="I80" s="17" t="n">
        <f aca="false">(F80+G80)/(C80+D80)</f>
        <v>1</v>
      </c>
      <c r="J80" s="17" t="n">
        <f aca="false">F80/C80</f>
        <v>1</v>
      </c>
      <c r="K80" s="16"/>
      <c r="L80" s="16"/>
      <c r="M80" s="9"/>
      <c r="N80" s="18"/>
    </row>
    <row r="81" customFormat="false" ht="21" hidden="false" customHeight="false" outlineLevel="0" collapsed="false">
      <c r="A81" s="12"/>
      <c r="B81" s="20" t="s">
        <v>138</v>
      </c>
      <c r="C81" s="85"/>
      <c r="D81" s="85"/>
      <c r="E81" s="85"/>
      <c r="F81" s="85"/>
      <c r="G81" s="85"/>
      <c r="H81" s="9"/>
      <c r="I81" s="17"/>
      <c r="J81" s="17"/>
      <c r="K81" s="9"/>
      <c r="L81" s="9"/>
      <c r="M81" s="9"/>
      <c r="N81" s="18"/>
    </row>
    <row r="82" customFormat="false" ht="31.5" hidden="false" customHeight="false" outlineLevel="0" collapsed="false">
      <c r="A82" s="12"/>
      <c r="B82" s="20" t="s">
        <v>139</v>
      </c>
      <c r="C82" s="33" t="n">
        <v>10</v>
      </c>
      <c r="D82" s="33"/>
      <c r="E82" s="33"/>
      <c r="F82" s="33" t="n">
        <v>10</v>
      </c>
      <c r="G82" s="33"/>
      <c r="H82" s="16"/>
      <c r="I82" s="17" t="n">
        <f aca="false">(F82+G82)/(C82+D82)</f>
        <v>1</v>
      </c>
      <c r="J82" s="17" t="n">
        <f aca="false">F82/C82</f>
        <v>1</v>
      </c>
      <c r="K82" s="36"/>
      <c r="L82" s="16"/>
      <c r="M82" s="9"/>
      <c r="N82" s="18"/>
    </row>
    <row r="83" customFormat="false" ht="42" hidden="false" customHeight="true" outlineLevel="0" collapsed="false">
      <c r="A83" s="12" t="s">
        <v>140</v>
      </c>
      <c r="B83" s="20" t="s">
        <v>141</v>
      </c>
      <c r="C83" s="83"/>
      <c r="D83" s="83"/>
      <c r="E83" s="83"/>
      <c r="F83" s="83"/>
      <c r="G83" s="83"/>
      <c r="H83" s="45"/>
      <c r="I83" s="22"/>
      <c r="J83" s="22"/>
      <c r="K83" s="45"/>
      <c r="L83" s="46"/>
      <c r="M83" s="9"/>
      <c r="N83" s="18"/>
    </row>
    <row r="84" customFormat="false" ht="12.75" hidden="false" customHeight="false" outlineLevel="0" collapsed="false">
      <c r="A84" s="12"/>
      <c r="B84" s="20" t="s">
        <v>142</v>
      </c>
      <c r="C84" s="33" t="n">
        <v>10</v>
      </c>
      <c r="D84" s="33"/>
      <c r="E84" s="33"/>
      <c r="F84" s="33" t="n">
        <v>10</v>
      </c>
      <c r="G84" s="33"/>
      <c r="H84" s="16"/>
      <c r="I84" s="17" t="n">
        <f aca="false">(F84+G84)/(C84+D84)</f>
        <v>1</v>
      </c>
      <c r="J84" s="17" t="n">
        <f aca="false">F84/C84</f>
        <v>1</v>
      </c>
      <c r="K84" s="16"/>
      <c r="L84" s="16"/>
      <c r="M84" s="9"/>
      <c r="N84" s="18"/>
    </row>
    <row r="85" customFormat="false" ht="21" hidden="false" customHeight="false" outlineLevel="0" collapsed="false">
      <c r="A85" s="12"/>
      <c r="B85" s="20" t="s">
        <v>143</v>
      </c>
      <c r="C85" s="33" t="n">
        <v>10</v>
      </c>
      <c r="D85" s="33"/>
      <c r="E85" s="33"/>
      <c r="F85" s="33" t="n">
        <v>10</v>
      </c>
      <c r="G85" s="33"/>
      <c r="H85" s="16"/>
      <c r="I85" s="17" t="n">
        <f aca="false">(F85+G85)/(C85+D85)</f>
        <v>1</v>
      </c>
      <c r="J85" s="17" t="n">
        <f aca="false">F85/C85</f>
        <v>1</v>
      </c>
      <c r="K85" s="36"/>
      <c r="L85" s="16"/>
      <c r="M85" s="9"/>
      <c r="N85" s="18"/>
    </row>
    <row r="86" customFormat="false" ht="21" hidden="false" customHeight="false" outlineLevel="0" collapsed="false">
      <c r="A86" s="12"/>
      <c r="B86" s="20" t="s">
        <v>144</v>
      </c>
      <c r="C86" s="33" t="n">
        <v>10</v>
      </c>
      <c r="D86" s="33"/>
      <c r="E86" s="33"/>
      <c r="F86" s="33" t="n">
        <v>10</v>
      </c>
      <c r="G86" s="33"/>
      <c r="H86" s="16"/>
      <c r="I86" s="17" t="n">
        <f aca="false">(F86+G86)/(C86+D86)</f>
        <v>1</v>
      </c>
      <c r="J86" s="17" t="n">
        <f aca="false">F86/C86</f>
        <v>1</v>
      </c>
      <c r="K86" s="16"/>
      <c r="L86" s="16"/>
      <c r="M86" s="9"/>
      <c r="N86" s="18"/>
    </row>
    <row r="87" customFormat="false" ht="21" hidden="false" customHeight="false" outlineLevel="0" collapsed="false">
      <c r="A87" s="12" t="s">
        <v>145</v>
      </c>
      <c r="B87" s="20" t="s">
        <v>146</v>
      </c>
      <c r="C87" s="33" t="n">
        <v>35</v>
      </c>
      <c r="D87" s="33"/>
      <c r="E87" s="33"/>
      <c r="F87" s="33" t="n">
        <v>35</v>
      </c>
      <c r="G87" s="33"/>
      <c r="H87" s="16"/>
      <c r="I87" s="17" t="n">
        <f aca="false">(F87+G87)/(C87+D87)</f>
        <v>1</v>
      </c>
      <c r="J87" s="17" t="n">
        <f aca="false">F87/C87</f>
        <v>1</v>
      </c>
      <c r="K87" s="16"/>
      <c r="L87" s="16"/>
      <c r="M87" s="9"/>
      <c r="N87" s="18"/>
    </row>
    <row r="88" customFormat="false" ht="42" hidden="false" customHeight="true" outlineLevel="0" collapsed="false">
      <c r="A88" s="12" t="s">
        <v>147</v>
      </c>
      <c r="B88" s="41" t="s">
        <v>148</v>
      </c>
      <c r="C88" s="29" t="n">
        <v>300</v>
      </c>
      <c r="D88" s="29"/>
      <c r="E88" s="29"/>
      <c r="F88" s="86" t="n">
        <v>297.7883</v>
      </c>
      <c r="G88" s="29"/>
      <c r="H88" s="30"/>
      <c r="I88" s="17" t="n">
        <f aca="false">(F88+G88)/(C88+D88)</f>
        <v>0.992627666666667</v>
      </c>
      <c r="J88" s="17" t="n">
        <f aca="false">F88/C88</f>
        <v>0.992627666666667</v>
      </c>
      <c r="K88" s="30"/>
      <c r="L88" s="30"/>
      <c r="M88" s="9"/>
      <c r="N88" s="18"/>
    </row>
    <row r="89" customFormat="false" ht="12.75" hidden="false" customHeight="false" outlineLevel="0" collapsed="false">
      <c r="A89" s="12"/>
      <c r="B89" s="14" t="s">
        <v>149</v>
      </c>
      <c r="C89" s="29" t="n">
        <v>30</v>
      </c>
      <c r="D89" s="29"/>
      <c r="E89" s="29"/>
      <c r="F89" s="29" t="n">
        <v>30</v>
      </c>
      <c r="G89" s="29"/>
      <c r="H89" s="30"/>
      <c r="I89" s="17" t="n">
        <f aca="false">(F89+G89)/(C89+D89)</f>
        <v>1</v>
      </c>
      <c r="J89" s="17" t="n">
        <f aca="false">F89/C89</f>
        <v>1</v>
      </c>
      <c r="K89" s="30"/>
      <c r="L89" s="30"/>
      <c r="M89" s="9"/>
      <c r="N89" s="18"/>
    </row>
    <row r="90" customFormat="false" ht="12.75" hidden="false" customHeight="false" outlineLevel="0" collapsed="false">
      <c r="A90" s="12"/>
      <c r="B90" s="14" t="s">
        <v>150</v>
      </c>
      <c r="C90" s="87" t="n">
        <v>30</v>
      </c>
      <c r="D90" s="87"/>
      <c r="E90" s="87"/>
      <c r="F90" s="87" t="n">
        <v>30</v>
      </c>
      <c r="G90" s="87"/>
      <c r="H90" s="50"/>
      <c r="I90" s="17" t="n">
        <f aca="false">(F90+G90)/(C90+D90)</f>
        <v>1</v>
      </c>
      <c r="J90" s="17" t="n">
        <f aca="false">F90/C90</f>
        <v>1</v>
      </c>
      <c r="K90" s="50"/>
      <c r="L90" s="50"/>
      <c r="M90" s="9"/>
      <c r="N90" s="18"/>
    </row>
    <row r="91" customFormat="false" ht="12.75" hidden="false" customHeight="false" outlineLevel="0" collapsed="false">
      <c r="A91" s="12"/>
      <c r="B91" s="14" t="s">
        <v>151</v>
      </c>
      <c r="C91" s="29" t="n">
        <v>30</v>
      </c>
      <c r="D91" s="29"/>
      <c r="E91" s="29"/>
      <c r="F91" s="29" t="n">
        <v>30</v>
      </c>
      <c r="G91" s="29"/>
      <c r="H91" s="30"/>
      <c r="I91" s="17" t="n">
        <f aca="false">(F91+G91)/(C91+D91)</f>
        <v>1</v>
      </c>
      <c r="J91" s="17" t="n">
        <f aca="false">F91/C91</f>
        <v>1</v>
      </c>
      <c r="K91" s="30"/>
      <c r="L91" s="30"/>
      <c r="M91" s="9"/>
      <c r="N91" s="18"/>
    </row>
    <row r="92" customFormat="false" ht="21" hidden="false" customHeight="false" outlineLevel="0" collapsed="false">
      <c r="A92" s="12"/>
      <c r="B92" s="14" t="s">
        <v>152</v>
      </c>
      <c r="C92" s="29" t="n">
        <v>30</v>
      </c>
      <c r="D92" s="29"/>
      <c r="E92" s="29"/>
      <c r="F92" s="29" t="n">
        <v>30</v>
      </c>
      <c r="G92" s="29"/>
      <c r="H92" s="30"/>
      <c r="I92" s="17" t="n">
        <f aca="false">(F92+G92)/(C92+D92)</f>
        <v>1</v>
      </c>
      <c r="J92" s="17" t="n">
        <f aca="false">F92/C92</f>
        <v>1</v>
      </c>
      <c r="K92" s="30"/>
      <c r="L92" s="30"/>
      <c r="M92" s="9"/>
      <c r="N92" s="18"/>
    </row>
    <row r="93" customFormat="false" ht="12.75" hidden="false" customHeight="false" outlineLevel="0" collapsed="false">
      <c r="A93" s="12"/>
      <c r="B93" s="14" t="s">
        <v>153</v>
      </c>
      <c r="C93" s="29" t="n">
        <v>30</v>
      </c>
      <c r="D93" s="29"/>
      <c r="E93" s="29"/>
      <c r="F93" s="29" t="n">
        <v>30</v>
      </c>
      <c r="G93" s="29"/>
      <c r="H93" s="30"/>
      <c r="I93" s="17" t="n">
        <f aca="false">(F93+G93)/(C93+D93)</f>
        <v>1</v>
      </c>
      <c r="J93" s="17" t="n">
        <f aca="false">F93/C93</f>
        <v>1</v>
      </c>
      <c r="K93" s="30"/>
      <c r="L93" s="30"/>
      <c r="M93" s="9"/>
      <c r="N93" s="18"/>
    </row>
    <row r="94" customFormat="false" ht="21" hidden="false" customHeight="false" outlineLevel="0" collapsed="false">
      <c r="A94" s="12"/>
      <c r="B94" s="14" t="s">
        <v>154</v>
      </c>
      <c r="C94" s="29" t="n">
        <v>250</v>
      </c>
      <c r="D94" s="29"/>
      <c r="E94" s="29"/>
      <c r="F94" s="88" t="n">
        <v>249.645</v>
      </c>
      <c r="G94" s="29"/>
      <c r="H94" s="30"/>
      <c r="I94" s="17" t="n">
        <f aca="false">(F94+G94)/(C94+D94)</f>
        <v>0.99858</v>
      </c>
      <c r="J94" s="17" t="n">
        <f aca="false">F94/C94</f>
        <v>0.99858</v>
      </c>
      <c r="K94" s="30"/>
      <c r="L94" s="30"/>
      <c r="M94" s="9"/>
      <c r="N94" s="18"/>
    </row>
    <row r="95" customFormat="false" ht="31.5" hidden="false" customHeight="true" outlineLevel="0" collapsed="false">
      <c r="A95" s="14" t="s">
        <v>155</v>
      </c>
      <c r="B95" s="14"/>
      <c r="C95" s="89" t="n">
        <f aca="false">C72+C68</f>
        <v>74001.565</v>
      </c>
      <c r="D95" s="25" t="n">
        <f aca="false">D72+D68</f>
        <v>280</v>
      </c>
      <c r="E95" s="25"/>
      <c r="F95" s="24" t="n">
        <f aca="false">F72+F68</f>
        <v>71791.13315</v>
      </c>
      <c r="G95" s="25" t="n">
        <f aca="false">G72+G68</f>
        <v>280</v>
      </c>
      <c r="H95" s="25"/>
      <c r="I95" s="26" t="n">
        <f aca="false">(F95+G95)/(C95+D95)</f>
        <v>0.970242524507931</v>
      </c>
      <c r="J95" s="26" t="n">
        <f aca="false">F95/C95</f>
        <v>0.970129931035918</v>
      </c>
      <c r="K95" s="26" t="n">
        <f aca="false">G95/D95</f>
        <v>1</v>
      </c>
      <c r="L95" s="16"/>
      <c r="M95" s="9"/>
      <c r="N95" s="18"/>
      <c r="O95" s="27"/>
    </row>
    <row r="96" customFormat="false" ht="12.75" hidden="false" customHeight="true" outlineLevel="0" collapsed="false">
      <c r="A96" s="12" t="s">
        <v>156</v>
      </c>
      <c r="B96" s="12" t="s">
        <v>157</v>
      </c>
      <c r="C96" s="12"/>
      <c r="D96" s="12"/>
      <c r="E96" s="12"/>
      <c r="F96" s="12"/>
      <c r="G96" s="12"/>
      <c r="H96" s="12"/>
      <c r="I96" s="12"/>
      <c r="J96" s="12"/>
      <c r="K96" s="12"/>
      <c r="L96" s="12"/>
      <c r="M96" s="9" t="s">
        <v>158</v>
      </c>
      <c r="N96" s="13"/>
    </row>
    <row r="97" customFormat="false" ht="31.5" hidden="false" customHeight="false" outlineLevel="0" collapsed="false">
      <c r="A97" s="12" t="s">
        <v>159</v>
      </c>
      <c r="B97" s="20" t="s">
        <v>160</v>
      </c>
      <c r="C97" s="33" t="n">
        <f aca="false">C99+C102+C105+C108+C111+C114+C117+C120</f>
        <v>20468.08</v>
      </c>
      <c r="D97" s="33"/>
      <c r="E97" s="33"/>
      <c r="F97" s="37" t="n">
        <f aca="false">F99+F102+F105+F108+F111+F114+F117+F120</f>
        <v>20144.07631</v>
      </c>
      <c r="G97" s="33"/>
      <c r="H97" s="33"/>
      <c r="I97" s="17" t="n">
        <f aca="false">(F97+G97)/(C97+D97)</f>
        <v>0.984170293940614</v>
      </c>
      <c r="J97" s="17" t="n">
        <f aca="false">F97/C97</f>
        <v>0.984170293940614</v>
      </c>
      <c r="K97" s="16"/>
      <c r="L97" s="16"/>
      <c r="M97" s="9"/>
      <c r="N97" s="18"/>
    </row>
    <row r="98" customFormat="false" ht="31.5" hidden="false" customHeight="false" outlineLevel="0" collapsed="false">
      <c r="A98" s="12" t="s">
        <v>162</v>
      </c>
      <c r="B98" s="20" t="s">
        <v>163</v>
      </c>
      <c r="C98" s="83"/>
      <c r="D98" s="83"/>
      <c r="E98" s="83"/>
      <c r="F98" s="83"/>
      <c r="G98" s="83"/>
      <c r="H98" s="90"/>
      <c r="I98" s="17"/>
      <c r="J98" s="17"/>
      <c r="K98" s="46"/>
      <c r="L98" s="46"/>
      <c r="M98" s="9"/>
      <c r="N98" s="18"/>
    </row>
    <row r="99" customFormat="false" ht="12.75" hidden="false" customHeight="false" outlineLevel="0" collapsed="false">
      <c r="A99" s="12" t="s">
        <v>164</v>
      </c>
      <c r="B99" s="20" t="s">
        <v>165</v>
      </c>
      <c r="C99" s="32" t="n">
        <f aca="false">C100+C101</f>
        <v>1767.179</v>
      </c>
      <c r="D99" s="32"/>
      <c r="E99" s="32"/>
      <c r="F99" s="37" t="n">
        <v>1760.2418</v>
      </c>
      <c r="G99" s="38"/>
      <c r="H99" s="32"/>
      <c r="I99" s="17" t="n">
        <f aca="false">(F99+G99)/(C99+D99)</f>
        <v>0.996074421436651</v>
      </c>
      <c r="J99" s="17" t="n">
        <f aca="false">F99/C99</f>
        <v>0.996074421436651</v>
      </c>
      <c r="K99" s="19"/>
      <c r="L99" s="19"/>
      <c r="M99" s="9"/>
      <c r="N99" s="18"/>
    </row>
    <row r="100" customFormat="false" ht="21" hidden="true" customHeight="true" outlineLevel="0" collapsed="false">
      <c r="A100" s="12" t="s">
        <v>166</v>
      </c>
      <c r="B100" s="14" t="s">
        <v>21</v>
      </c>
      <c r="C100" s="80" t="n">
        <v>1245.749</v>
      </c>
      <c r="D100" s="35"/>
      <c r="E100" s="35"/>
      <c r="F100" s="91" t="n">
        <v>141.19554</v>
      </c>
      <c r="G100" s="35"/>
      <c r="H100" s="33"/>
      <c r="I100" s="17" t="n">
        <f aca="false">(F100+G100)/(C100+D100)</f>
        <v>0.11334188508279</v>
      </c>
      <c r="J100" s="17" t="n">
        <f aca="false">F100/C100</f>
        <v>0.11334188508279</v>
      </c>
      <c r="K100" s="16"/>
      <c r="L100" s="16"/>
      <c r="M100" s="9"/>
      <c r="N100" s="18"/>
    </row>
    <row r="101" customFormat="false" ht="31.5" hidden="true" customHeight="true" outlineLevel="0" collapsed="false">
      <c r="A101" s="12" t="s">
        <v>167</v>
      </c>
      <c r="B101" s="14" t="s">
        <v>23</v>
      </c>
      <c r="C101" s="81" t="n">
        <v>521.43</v>
      </c>
      <c r="D101" s="35"/>
      <c r="E101" s="35"/>
      <c r="F101" s="81" t="n">
        <v>0</v>
      </c>
      <c r="G101" s="35"/>
      <c r="H101" s="33"/>
      <c r="I101" s="17" t="n">
        <f aca="false">(F101+G101)/(C101+D101)</f>
        <v>0</v>
      </c>
      <c r="J101" s="17" t="n">
        <f aca="false">F101/C101</f>
        <v>0</v>
      </c>
      <c r="K101" s="16"/>
      <c r="L101" s="16"/>
      <c r="M101" s="9"/>
      <c r="N101" s="18"/>
    </row>
    <row r="102" customFormat="false" ht="31.5" hidden="false" customHeight="false" outlineLevel="0" collapsed="false">
      <c r="A102" s="12" t="s">
        <v>168</v>
      </c>
      <c r="B102" s="14" t="s">
        <v>169</v>
      </c>
      <c r="C102" s="33" t="n">
        <f aca="false">C103+C104</f>
        <v>2257.2</v>
      </c>
      <c r="D102" s="33"/>
      <c r="E102" s="33"/>
      <c r="F102" s="33" t="n">
        <v>2257.2</v>
      </c>
      <c r="G102" s="33"/>
      <c r="H102" s="33"/>
      <c r="I102" s="17" t="n">
        <f aca="false">(F102+G102)/(C102+D102)</f>
        <v>1</v>
      </c>
      <c r="J102" s="17" t="n">
        <f aca="false">F102/C102</f>
        <v>1</v>
      </c>
      <c r="K102" s="16"/>
      <c r="L102" s="16"/>
      <c r="M102" s="9"/>
      <c r="N102" s="18"/>
    </row>
    <row r="103" customFormat="false" ht="21" hidden="true" customHeight="true" outlineLevel="0" collapsed="false">
      <c r="A103" s="12" t="s">
        <v>170</v>
      </c>
      <c r="B103" s="14" t="s">
        <v>21</v>
      </c>
      <c r="C103" s="81" t="n">
        <v>1809.6</v>
      </c>
      <c r="D103" s="35"/>
      <c r="E103" s="35"/>
      <c r="F103" s="81" t="n">
        <v>194.3</v>
      </c>
      <c r="G103" s="35"/>
      <c r="H103" s="33"/>
      <c r="I103" s="17" t="n">
        <f aca="false">(F103+G103)/(C103+D103)</f>
        <v>0.107371794871795</v>
      </c>
      <c r="J103" s="17" t="n">
        <f aca="false">F103/C103</f>
        <v>0.107371794871795</v>
      </c>
      <c r="K103" s="16"/>
      <c r="L103" s="16"/>
      <c r="M103" s="9"/>
      <c r="N103" s="18"/>
    </row>
    <row r="104" customFormat="false" ht="31.5" hidden="true" customHeight="true" outlineLevel="0" collapsed="false">
      <c r="A104" s="12" t="s">
        <v>171</v>
      </c>
      <c r="B104" s="14" t="s">
        <v>23</v>
      </c>
      <c r="C104" s="81" t="n">
        <v>447.6</v>
      </c>
      <c r="D104" s="35"/>
      <c r="E104" s="35"/>
      <c r="F104" s="81" t="n">
        <v>0</v>
      </c>
      <c r="G104" s="35"/>
      <c r="H104" s="33"/>
      <c r="I104" s="17" t="n">
        <f aca="false">(F104+G104)/(C104+D104)</f>
        <v>0</v>
      </c>
      <c r="J104" s="17" t="n">
        <f aca="false">F104/C104</f>
        <v>0</v>
      </c>
      <c r="K104" s="16"/>
      <c r="L104" s="16"/>
      <c r="M104" s="9"/>
      <c r="N104" s="18"/>
    </row>
    <row r="105" customFormat="false" ht="21" hidden="false" customHeight="false" outlineLevel="0" collapsed="false">
      <c r="A105" s="12" t="s">
        <v>172</v>
      </c>
      <c r="B105" s="14" t="s">
        <v>173</v>
      </c>
      <c r="C105" s="33" t="n">
        <f aca="false">C106+C107</f>
        <v>258.3</v>
      </c>
      <c r="D105" s="33"/>
      <c r="E105" s="33"/>
      <c r="F105" s="37" t="n">
        <v>254.69988</v>
      </c>
      <c r="G105" s="33"/>
      <c r="H105" s="33"/>
      <c r="I105" s="17" t="n">
        <f aca="false">(F105+G105)/(C105+D105)</f>
        <v>0.986062253193961</v>
      </c>
      <c r="J105" s="17" t="n">
        <f aca="false">F105/C105</f>
        <v>0.986062253193961</v>
      </c>
      <c r="K105" s="16"/>
      <c r="L105" s="16"/>
      <c r="M105" s="9"/>
      <c r="N105" s="18"/>
    </row>
    <row r="106" customFormat="false" ht="21" hidden="true" customHeight="true" outlineLevel="0" collapsed="false">
      <c r="A106" s="12" t="s">
        <v>174</v>
      </c>
      <c r="B106" s="14" t="s">
        <v>21</v>
      </c>
      <c r="C106" s="81" t="n">
        <v>198.3</v>
      </c>
      <c r="D106" s="35"/>
      <c r="E106" s="35"/>
      <c r="F106" s="91" t="n">
        <v>27.44997</v>
      </c>
      <c r="G106" s="35"/>
      <c r="H106" s="33"/>
      <c r="I106" s="17" t="n">
        <f aca="false">(F106+G106)/(C106+D106)</f>
        <v>0.138426475037822</v>
      </c>
      <c r="J106" s="17" t="n">
        <f aca="false">F106/C106</f>
        <v>0.138426475037822</v>
      </c>
      <c r="K106" s="16"/>
      <c r="L106" s="16"/>
      <c r="M106" s="9"/>
      <c r="N106" s="18"/>
    </row>
    <row r="107" customFormat="false" ht="31.5" hidden="true" customHeight="true" outlineLevel="0" collapsed="false">
      <c r="A107" s="12" t="s">
        <v>175</v>
      </c>
      <c r="B107" s="14" t="s">
        <v>23</v>
      </c>
      <c r="C107" s="81" t="n">
        <v>60</v>
      </c>
      <c r="D107" s="35"/>
      <c r="E107" s="35"/>
      <c r="F107" s="81" t="n">
        <v>0</v>
      </c>
      <c r="G107" s="35"/>
      <c r="H107" s="33"/>
      <c r="I107" s="17" t="n">
        <f aca="false">(F107+G107)/(C107+D107)</f>
        <v>0</v>
      </c>
      <c r="J107" s="17" t="n">
        <f aca="false">F107/C107</f>
        <v>0</v>
      </c>
      <c r="K107" s="16"/>
      <c r="L107" s="16"/>
      <c r="M107" s="9"/>
      <c r="N107" s="18"/>
    </row>
    <row r="108" customFormat="false" ht="31.5" hidden="false" customHeight="false" outlineLevel="0" collapsed="false">
      <c r="A108" s="12" t="s">
        <v>176</v>
      </c>
      <c r="B108" s="14" t="s">
        <v>177</v>
      </c>
      <c r="C108" s="33" t="n">
        <f aca="false">C109+C110</f>
        <v>4780.5</v>
      </c>
      <c r="D108" s="33"/>
      <c r="E108" s="33"/>
      <c r="F108" s="37" t="n">
        <v>4761.43591</v>
      </c>
      <c r="G108" s="33"/>
      <c r="H108" s="33"/>
      <c r="I108" s="17" t="n">
        <f aca="false">(F108+G108)/(C108+D108)</f>
        <v>0.996012113795628</v>
      </c>
      <c r="J108" s="17" t="n">
        <f aca="false">F108/C108</f>
        <v>0.996012113795628</v>
      </c>
      <c r="K108" s="16"/>
      <c r="L108" s="16"/>
      <c r="M108" s="9"/>
      <c r="N108" s="18"/>
    </row>
    <row r="109" customFormat="false" ht="21" hidden="true" customHeight="true" outlineLevel="0" collapsed="false">
      <c r="A109" s="12" t="s">
        <v>178</v>
      </c>
      <c r="B109" s="14" t="s">
        <v>21</v>
      </c>
      <c r="C109" s="81" t="n">
        <v>3504.5</v>
      </c>
      <c r="D109" s="35"/>
      <c r="E109" s="35"/>
      <c r="F109" s="81" t="n">
        <v>137</v>
      </c>
      <c r="G109" s="35"/>
      <c r="H109" s="33"/>
      <c r="I109" s="17" t="n">
        <f aca="false">(F109+G109)/(C109+D109)</f>
        <v>0.0390925952346983</v>
      </c>
      <c r="J109" s="17" t="n">
        <f aca="false">F109/C109</f>
        <v>0.0390925952346983</v>
      </c>
      <c r="K109" s="16"/>
      <c r="L109" s="16"/>
      <c r="M109" s="9"/>
      <c r="N109" s="18"/>
    </row>
    <row r="110" customFormat="false" ht="31.5" hidden="true" customHeight="true" outlineLevel="0" collapsed="false">
      <c r="A110" s="12" t="s">
        <v>179</v>
      </c>
      <c r="B110" s="14" t="s">
        <v>23</v>
      </c>
      <c r="C110" s="81" t="n">
        <v>1276</v>
      </c>
      <c r="D110" s="35"/>
      <c r="E110" s="35"/>
      <c r="F110" s="81" t="n">
        <v>0</v>
      </c>
      <c r="G110" s="35"/>
      <c r="H110" s="33"/>
      <c r="I110" s="17" t="n">
        <f aca="false">(F110+G110)/(C110+D110)</f>
        <v>0</v>
      </c>
      <c r="J110" s="17" t="n">
        <f aca="false">F110/C110</f>
        <v>0</v>
      </c>
      <c r="K110" s="16"/>
      <c r="L110" s="16"/>
      <c r="M110" s="9"/>
      <c r="N110" s="18"/>
    </row>
    <row r="111" customFormat="false" ht="31.5" hidden="false" customHeight="false" outlineLevel="0" collapsed="false">
      <c r="A111" s="12" t="s">
        <v>180</v>
      </c>
      <c r="B111" s="14" t="s">
        <v>181</v>
      </c>
      <c r="C111" s="33" t="n">
        <f aca="false">C112+C113</f>
        <v>983.8</v>
      </c>
      <c r="D111" s="33"/>
      <c r="E111" s="33"/>
      <c r="F111" s="33" t="n">
        <v>983.8</v>
      </c>
      <c r="G111" s="33"/>
      <c r="H111" s="33"/>
      <c r="I111" s="17" t="n">
        <f aca="false">(F111+G111)/(C111+D111)</f>
        <v>1</v>
      </c>
      <c r="J111" s="17" t="n">
        <f aca="false">F111/C111</f>
        <v>1</v>
      </c>
      <c r="K111" s="16"/>
      <c r="L111" s="16"/>
      <c r="M111" s="9"/>
      <c r="N111" s="18"/>
    </row>
    <row r="112" customFormat="false" ht="21" hidden="true" customHeight="true" outlineLevel="0" collapsed="false">
      <c r="A112" s="12" t="s">
        <v>182</v>
      </c>
      <c r="B112" s="14" t="s">
        <v>21</v>
      </c>
      <c r="C112" s="81" t="n">
        <v>827.8</v>
      </c>
      <c r="D112" s="35"/>
      <c r="E112" s="35"/>
      <c r="F112" s="91" t="n">
        <v>77.19999</v>
      </c>
      <c r="G112" s="35"/>
      <c r="H112" s="33"/>
      <c r="I112" s="17" t="n">
        <f aca="false">(F112+G112)/(C112+D112)</f>
        <v>0.0932592292824354</v>
      </c>
      <c r="J112" s="17" t="n">
        <f aca="false">F112/C112</f>
        <v>0.0932592292824354</v>
      </c>
      <c r="K112" s="16"/>
      <c r="L112" s="16"/>
      <c r="M112" s="9"/>
      <c r="N112" s="18"/>
    </row>
    <row r="113" customFormat="false" ht="31.5" hidden="true" customHeight="true" outlineLevel="0" collapsed="false">
      <c r="A113" s="12" t="s">
        <v>183</v>
      </c>
      <c r="B113" s="14" t="s">
        <v>23</v>
      </c>
      <c r="C113" s="81" t="n">
        <v>156</v>
      </c>
      <c r="D113" s="35"/>
      <c r="E113" s="35"/>
      <c r="F113" s="81" t="n">
        <v>0</v>
      </c>
      <c r="G113" s="35"/>
      <c r="H113" s="33"/>
      <c r="I113" s="17" t="n">
        <f aca="false">(F113+G113)/(C113+D113)</f>
        <v>0</v>
      </c>
      <c r="J113" s="17" t="n">
        <f aca="false">F113/C113</f>
        <v>0</v>
      </c>
      <c r="K113" s="16"/>
      <c r="L113" s="16"/>
      <c r="M113" s="9"/>
      <c r="N113" s="18"/>
    </row>
    <row r="114" customFormat="false" ht="31.5" hidden="false" customHeight="false" outlineLevel="0" collapsed="false">
      <c r="A114" s="12" t="s">
        <v>184</v>
      </c>
      <c r="B114" s="14" t="s">
        <v>185</v>
      </c>
      <c r="C114" s="85" t="n">
        <f aca="false">C115+C116</f>
        <v>2878.56</v>
      </c>
      <c r="D114" s="85"/>
      <c r="E114" s="85"/>
      <c r="F114" s="85" t="n">
        <v>2840.47596</v>
      </c>
      <c r="G114" s="85"/>
      <c r="H114" s="85"/>
      <c r="I114" s="17" t="n">
        <f aca="false">(F114+G114)/(C114+D114)</f>
        <v>0.98676975987994</v>
      </c>
      <c r="J114" s="17" t="n">
        <f aca="false">F114/C114</f>
        <v>0.98676975987994</v>
      </c>
      <c r="K114" s="9"/>
      <c r="L114" s="9"/>
      <c r="M114" s="9"/>
      <c r="N114" s="18"/>
    </row>
    <row r="115" customFormat="false" ht="21" hidden="true" customHeight="true" outlineLevel="0" collapsed="false">
      <c r="A115" s="12" t="s">
        <v>186</v>
      </c>
      <c r="B115" s="14" t="s">
        <v>21</v>
      </c>
      <c r="C115" s="81" t="n">
        <v>2213.2</v>
      </c>
      <c r="D115" s="81"/>
      <c r="E115" s="35"/>
      <c r="F115" s="91" t="n">
        <v>278.49031</v>
      </c>
      <c r="G115" s="35"/>
      <c r="H115" s="33"/>
      <c r="I115" s="17" t="n">
        <f aca="false">(F115+G115)/(C115+D115)</f>
        <v>0.125831515452738</v>
      </c>
      <c r="J115" s="17" t="n">
        <f aca="false">F115/C115</f>
        <v>0.125831515452738</v>
      </c>
      <c r="K115" s="9"/>
      <c r="L115" s="9"/>
      <c r="M115" s="9"/>
      <c r="N115" s="18"/>
    </row>
    <row r="116" customFormat="false" ht="31.5" hidden="true" customHeight="true" outlineLevel="0" collapsed="false">
      <c r="A116" s="12" t="s">
        <v>187</v>
      </c>
      <c r="B116" s="14" t="s">
        <v>23</v>
      </c>
      <c r="C116" s="92" t="n">
        <v>665.36</v>
      </c>
      <c r="D116" s="92"/>
      <c r="E116" s="93"/>
      <c r="F116" s="81" t="n">
        <v>0</v>
      </c>
      <c r="G116" s="93"/>
      <c r="H116" s="85"/>
      <c r="I116" s="17" t="n">
        <f aca="false">(F116+G116)/(C116+D116)</f>
        <v>0</v>
      </c>
      <c r="J116" s="17" t="n">
        <f aca="false">F116/C116</f>
        <v>0</v>
      </c>
      <c r="K116" s="9"/>
      <c r="L116" s="9"/>
      <c r="M116" s="9"/>
      <c r="N116" s="18"/>
    </row>
    <row r="117" customFormat="false" ht="42" hidden="false" customHeight="false" outlineLevel="0" collapsed="false">
      <c r="A117" s="12" t="s">
        <v>188</v>
      </c>
      <c r="B117" s="14" t="s">
        <v>189</v>
      </c>
      <c r="C117" s="85" t="n">
        <f aca="false">C119+C118</f>
        <v>5751.91</v>
      </c>
      <c r="D117" s="85"/>
      <c r="E117" s="85"/>
      <c r="F117" s="32" t="n">
        <v>5668.443</v>
      </c>
      <c r="G117" s="85"/>
      <c r="H117" s="85"/>
      <c r="I117" s="17" t="n">
        <f aca="false">(F117+G117)/(C117+D117)</f>
        <v>0.985488820235365</v>
      </c>
      <c r="J117" s="17" t="n">
        <f aca="false">F117/C117</f>
        <v>0.985488820235365</v>
      </c>
      <c r="K117" s="9"/>
      <c r="L117" s="9"/>
      <c r="M117" s="9"/>
      <c r="N117" s="18"/>
    </row>
    <row r="118" customFormat="false" ht="21" hidden="true" customHeight="true" outlineLevel="0" collapsed="false">
      <c r="A118" s="12" t="s">
        <v>190</v>
      </c>
      <c r="B118" s="14" t="s">
        <v>21</v>
      </c>
      <c r="C118" s="92" t="n">
        <v>4096.26</v>
      </c>
      <c r="D118" s="92"/>
      <c r="E118" s="93"/>
      <c r="F118" s="92" t="n">
        <v>0</v>
      </c>
      <c r="G118" s="92"/>
      <c r="H118" s="85"/>
      <c r="I118" s="17" t="n">
        <f aca="false">(F118+G118)/(C118+D118)</f>
        <v>0</v>
      </c>
      <c r="J118" s="17" t="n">
        <f aca="false">F118/C118</f>
        <v>0</v>
      </c>
      <c r="K118" s="9"/>
      <c r="L118" s="9"/>
      <c r="M118" s="9"/>
      <c r="N118" s="18"/>
    </row>
    <row r="119" customFormat="false" ht="31.5" hidden="true" customHeight="true" outlineLevel="0" collapsed="false">
      <c r="A119" s="12" t="s">
        <v>191</v>
      </c>
      <c r="B119" s="14" t="s">
        <v>23</v>
      </c>
      <c r="C119" s="92" t="n">
        <v>1655.65</v>
      </c>
      <c r="D119" s="92"/>
      <c r="E119" s="93"/>
      <c r="F119" s="92" t="n">
        <v>0</v>
      </c>
      <c r="G119" s="92"/>
      <c r="H119" s="85"/>
      <c r="I119" s="17" t="n">
        <f aca="false">(F119+G119)/(C119+D119)</f>
        <v>0</v>
      </c>
      <c r="J119" s="17" t="n">
        <f aca="false">F119/C119</f>
        <v>0</v>
      </c>
      <c r="K119" s="9"/>
      <c r="L119" s="9"/>
      <c r="M119" s="9"/>
      <c r="N119" s="18"/>
    </row>
    <row r="120" customFormat="false" ht="21" hidden="false" customHeight="false" outlineLevel="0" collapsed="false">
      <c r="A120" s="12" t="s">
        <v>192</v>
      </c>
      <c r="B120" s="14" t="s">
        <v>193</v>
      </c>
      <c r="C120" s="94" t="n">
        <f aca="false">C121+C124+C127+C130</f>
        <v>1790.631</v>
      </c>
      <c r="D120" s="95"/>
      <c r="E120" s="95"/>
      <c r="F120" s="96" t="n">
        <v>1617.77976</v>
      </c>
      <c r="G120" s="95"/>
      <c r="H120" s="95"/>
      <c r="I120" s="17" t="n">
        <f aca="false">(F120+G120)/(C120+D120)</f>
        <v>0.903469089946505</v>
      </c>
      <c r="J120" s="17" t="n">
        <f aca="false">F120/C120</f>
        <v>0.903469089946505</v>
      </c>
      <c r="K120" s="12"/>
      <c r="L120" s="12"/>
      <c r="M120" s="9"/>
      <c r="N120" s="18"/>
    </row>
    <row r="121" customFormat="false" ht="20.25" hidden="true" customHeight="true" outlineLevel="0" collapsed="false">
      <c r="A121" s="12" t="s">
        <v>194</v>
      </c>
      <c r="B121" s="14" t="s">
        <v>195</v>
      </c>
      <c r="C121" s="97" t="n">
        <f aca="false">C122+C123</f>
        <v>140</v>
      </c>
      <c r="D121" s="97"/>
      <c r="E121" s="97"/>
      <c r="F121" s="98" t="n">
        <f aca="false">F122+F123</f>
        <v>13.10967</v>
      </c>
      <c r="G121" s="97"/>
      <c r="H121" s="97"/>
      <c r="I121" s="17" t="n">
        <f aca="false">(F121+G121)/(C121+D121)</f>
        <v>0.0936405</v>
      </c>
      <c r="J121" s="17" t="n">
        <f aca="false">F121/C121</f>
        <v>0.0936405</v>
      </c>
      <c r="K121" s="16"/>
      <c r="L121" s="16"/>
      <c r="M121" s="9"/>
      <c r="N121" s="18"/>
    </row>
    <row r="122" customFormat="false" ht="0.75" hidden="true" customHeight="true" outlineLevel="0" collapsed="false">
      <c r="A122" s="12" t="s">
        <v>196</v>
      </c>
      <c r="B122" s="14" t="s">
        <v>21</v>
      </c>
      <c r="C122" s="97" t="n">
        <v>126</v>
      </c>
      <c r="D122" s="97"/>
      <c r="E122" s="97"/>
      <c r="F122" s="98" t="n">
        <v>13.10967</v>
      </c>
      <c r="G122" s="97"/>
      <c r="H122" s="97"/>
      <c r="I122" s="17" t="n">
        <f aca="false">(F122+G122)/(C122+D122)</f>
        <v>0.104045</v>
      </c>
      <c r="J122" s="17" t="n">
        <f aca="false">F122/C122</f>
        <v>0.104045</v>
      </c>
      <c r="K122" s="16"/>
      <c r="L122" s="16"/>
      <c r="M122" s="9"/>
      <c r="N122" s="18"/>
    </row>
    <row r="123" customFormat="false" ht="31.5" hidden="true" customHeight="false" outlineLevel="0" collapsed="false">
      <c r="A123" s="12" t="s">
        <v>197</v>
      </c>
      <c r="B123" s="14" t="s">
        <v>23</v>
      </c>
      <c r="C123" s="97" t="n">
        <v>14</v>
      </c>
      <c r="D123" s="97"/>
      <c r="E123" s="97"/>
      <c r="F123" s="97" t="n">
        <v>0</v>
      </c>
      <c r="G123" s="97"/>
      <c r="H123" s="97"/>
      <c r="I123" s="17" t="n">
        <f aca="false">(F123+G123)/(C123+D123)</f>
        <v>0</v>
      </c>
      <c r="J123" s="17" t="n">
        <f aca="false">F123/C123</f>
        <v>0</v>
      </c>
      <c r="K123" s="16"/>
      <c r="L123" s="16"/>
      <c r="M123" s="9"/>
      <c r="N123" s="18"/>
    </row>
    <row r="124" customFormat="false" ht="33" hidden="true" customHeight="true" outlineLevel="0" collapsed="false">
      <c r="A124" s="12" t="s">
        <v>198</v>
      </c>
      <c r="B124" s="14" t="s">
        <v>199</v>
      </c>
      <c r="C124" s="99" t="n">
        <f aca="false">C125+C126</f>
        <v>1144.702</v>
      </c>
      <c r="D124" s="100"/>
      <c r="E124" s="100"/>
      <c r="F124" s="97" t="n">
        <f aca="false">F125+F126</f>
        <v>162.36</v>
      </c>
      <c r="G124" s="100"/>
      <c r="H124" s="100"/>
      <c r="I124" s="17" t="n">
        <f aca="false">(F124+G124)/(C124+D124)</f>
        <v>0.14183604117054</v>
      </c>
      <c r="J124" s="17" t="n">
        <f aca="false">F124/C124</f>
        <v>0.14183604117054</v>
      </c>
      <c r="K124" s="9"/>
      <c r="L124" s="9"/>
      <c r="M124" s="9"/>
      <c r="N124" s="18"/>
    </row>
    <row r="125" customFormat="false" ht="21" hidden="true" customHeight="false" outlineLevel="0" collapsed="false">
      <c r="A125" s="12" t="s">
        <v>200</v>
      </c>
      <c r="B125" s="14" t="s">
        <v>21</v>
      </c>
      <c r="C125" s="99" t="n">
        <v>969.102</v>
      </c>
      <c r="D125" s="100"/>
      <c r="E125" s="100"/>
      <c r="F125" s="97" t="n">
        <v>162.36</v>
      </c>
      <c r="G125" s="100"/>
      <c r="H125" s="100"/>
      <c r="I125" s="17" t="n">
        <f aca="false">(F125+G125)/(C125+D125)</f>
        <v>0.167536544140864</v>
      </c>
      <c r="J125" s="17" t="n">
        <f aca="false">F125/C125</f>
        <v>0.167536544140864</v>
      </c>
      <c r="K125" s="9"/>
      <c r="L125" s="9"/>
      <c r="M125" s="9"/>
      <c r="N125" s="18"/>
    </row>
    <row r="126" customFormat="false" ht="31.5" hidden="true" customHeight="false" outlineLevel="0" collapsed="false">
      <c r="A126" s="12" t="s">
        <v>201</v>
      </c>
      <c r="B126" s="14" t="s">
        <v>23</v>
      </c>
      <c r="C126" s="97" t="n">
        <v>175.6</v>
      </c>
      <c r="D126" s="100"/>
      <c r="E126" s="100"/>
      <c r="F126" s="97" t="n">
        <v>0</v>
      </c>
      <c r="G126" s="100"/>
      <c r="H126" s="100"/>
      <c r="I126" s="17" t="n">
        <f aca="false">(F126+G126)/(C126+D126)</f>
        <v>0</v>
      </c>
      <c r="J126" s="17" t="n">
        <f aca="false">F126/C126</f>
        <v>0</v>
      </c>
      <c r="K126" s="9"/>
      <c r="L126" s="9"/>
      <c r="M126" s="9"/>
      <c r="N126" s="18"/>
    </row>
    <row r="127" customFormat="false" ht="12.75" hidden="true" customHeight="false" outlineLevel="0" collapsed="false">
      <c r="A127" s="12" t="s">
        <v>202</v>
      </c>
      <c r="B127" s="20" t="s">
        <v>203</v>
      </c>
      <c r="C127" s="97" t="n">
        <f aca="false">C128+C129</f>
        <v>66</v>
      </c>
      <c r="D127" s="100"/>
      <c r="E127" s="100"/>
      <c r="F127" s="97" t="n">
        <v>33</v>
      </c>
      <c r="G127" s="100"/>
      <c r="H127" s="100"/>
      <c r="I127" s="17" t="n">
        <f aca="false">(F127+G127)/(C127+D127)</f>
        <v>0.5</v>
      </c>
      <c r="J127" s="17" t="n">
        <f aca="false">F127/C127</f>
        <v>0.5</v>
      </c>
      <c r="K127" s="9"/>
      <c r="L127" s="9"/>
      <c r="M127" s="9"/>
      <c r="N127" s="18"/>
    </row>
    <row r="128" customFormat="false" ht="21" hidden="true" customHeight="true" outlineLevel="0" collapsed="false">
      <c r="A128" s="12" t="s">
        <v>204</v>
      </c>
      <c r="B128" s="14" t="s">
        <v>21</v>
      </c>
      <c r="C128" s="97" t="n">
        <v>54</v>
      </c>
      <c r="D128" s="100"/>
      <c r="E128" s="100"/>
      <c r="F128" s="97" t="n">
        <v>6</v>
      </c>
      <c r="G128" s="97"/>
      <c r="H128" s="97"/>
      <c r="I128" s="17" t="n">
        <f aca="false">(F128+G128)/(C128+D128)</f>
        <v>0.111111111111111</v>
      </c>
      <c r="J128" s="17" t="n">
        <f aca="false">F128/C128</f>
        <v>0.111111111111111</v>
      </c>
      <c r="K128" s="9"/>
      <c r="L128" s="9"/>
      <c r="M128" s="9"/>
      <c r="N128" s="18"/>
    </row>
    <row r="129" customFormat="false" ht="31.5" hidden="true" customHeight="true" outlineLevel="0" collapsed="false">
      <c r="A129" s="12" t="s">
        <v>205</v>
      </c>
      <c r="B129" s="14" t="s">
        <v>23</v>
      </c>
      <c r="C129" s="97" t="n">
        <v>12</v>
      </c>
      <c r="D129" s="97"/>
      <c r="E129" s="97"/>
      <c r="F129" s="97" t="n">
        <v>0</v>
      </c>
      <c r="G129" s="97"/>
      <c r="H129" s="97"/>
      <c r="I129" s="17" t="n">
        <f aca="false">(F129+G129)/(C129+D129)</f>
        <v>0</v>
      </c>
      <c r="J129" s="17" t="n">
        <f aca="false">F129/C129</f>
        <v>0</v>
      </c>
      <c r="K129" s="16"/>
      <c r="L129" s="16"/>
      <c r="M129" s="9"/>
      <c r="N129" s="18"/>
    </row>
    <row r="130" customFormat="false" ht="12.75" hidden="true" customHeight="false" outlineLevel="0" collapsed="false">
      <c r="A130" s="12" t="s">
        <v>206</v>
      </c>
      <c r="B130" s="20" t="s">
        <v>207</v>
      </c>
      <c r="C130" s="99" t="n">
        <f aca="false">C131+C132</f>
        <v>439.929</v>
      </c>
      <c r="D130" s="100"/>
      <c r="E130" s="100"/>
      <c r="F130" s="101" t="n">
        <f aca="false">F131+F132</f>
        <v>46.8</v>
      </c>
      <c r="G130" s="100"/>
      <c r="H130" s="100"/>
      <c r="I130" s="17" t="n">
        <f aca="false">(F130+G130)/(C130+D130)</f>
        <v>0.106380802356744</v>
      </c>
      <c r="J130" s="17" t="n">
        <f aca="false">F130/C130</f>
        <v>0.106380802356744</v>
      </c>
      <c r="K130" s="9"/>
      <c r="L130" s="9"/>
      <c r="M130" s="9"/>
      <c r="N130" s="18"/>
    </row>
    <row r="131" customFormat="false" ht="21" hidden="true" customHeight="true" outlineLevel="0" collapsed="false">
      <c r="A131" s="12" t="s">
        <v>208</v>
      </c>
      <c r="B131" s="14" t="s">
        <v>21</v>
      </c>
      <c r="C131" s="100" t="n">
        <v>386.469</v>
      </c>
      <c r="D131" s="100"/>
      <c r="E131" s="100"/>
      <c r="F131" s="100" t="n">
        <v>46.8</v>
      </c>
      <c r="G131" s="100"/>
      <c r="H131" s="100"/>
      <c r="I131" s="17" t="n">
        <f aca="false">(F131+G131)/(C131+D131)</f>
        <v>0.121096388067348</v>
      </c>
      <c r="J131" s="17" t="n">
        <f aca="false">F131/C131</f>
        <v>0.121096388067348</v>
      </c>
      <c r="K131" s="9"/>
      <c r="L131" s="9"/>
      <c r="M131" s="9"/>
      <c r="N131" s="18"/>
    </row>
    <row r="132" customFormat="false" ht="31.5" hidden="true" customHeight="true" outlineLevel="0" collapsed="false">
      <c r="A132" s="12" t="s">
        <v>209</v>
      </c>
      <c r="B132" s="14" t="s">
        <v>23</v>
      </c>
      <c r="C132" s="100" t="n">
        <v>53.46</v>
      </c>
      <c r="D132" s="100"/>
      <c r="E132" s="100"/>
      <c r="F132" s="97" t="n">
        <v>0</v>
      </c>
      <c r="G132" s="100"/>
      <c r="H132" s="100"/>
      <c r="I132" s="17" t="n">
        <f aca="false">(F132+G132)/(C132+D132)</f>
        <v>0</v>
      </c>
      <c r="J132" s="17" t="n">
        <f aca="false">F132/C132</f>
        <v>0</v>
      </c>
      <c r="K132" s="9"/>
      <c r="L132" s="9"/>
      <c r="M132" s="9"/>
      <c r="N132" s="18"/>
    </row>
    <row r="133" customFormat="false" ht="42" hidden="false" customHeight="true" outlineLevel="0" collapsed="false">
      <c r="A133" s="12" t="s">
        <v>210</v>
      </c>
      <c r="B133" s="41" t="s">
        <v>211</v>
      </c>
      <c r="C133" s="33" t="n">
        <f aca="false">C134+C137+C140</f>
        <v>30085.7</v>
      </c>
      <c r="D133" s="33" t="n">
        <f aca="false">D134+D137+D140</f>
        <v>24399.4</v>
      </c>
      <c r="E133" s="33" t="n">
        <f aca="false">E134+E137+E140</f>
        <v>1740.8</v>
      </c>
      <c r="F133" s="37" t="n">
        <f aca="false">F134+F137+F140</f>
        <v>30025.98648</v>
      </c>
      <c r="G133" s="32" t="n">
        <f aca="false">G134+G137+G140</f>
        <v>23611.761</v>
      </c>
      <c r="H133" s="33" t="n">
        <f aca="false">H134+H137+H140</f>
        <v>1740.8</v>
      </c>
      <c r="I133" s="17" t="n">
        <f aca="false">(F133+G133+H133)/(C133+D133+E133)</f>
        <v>0.984929498327283</v>
      </c>
      <c r="J133" s="17" t="n">
        <f aca="false">F133/C133</f>
        <v>0.998015219190513</v>
      </c>
      <c r="K133" s="17" t="n">
        <f aca="false">G133/D133</f>
        <v>0.967718919317688</v>
      </c>
      <c r="L133" s="17" t="n">
        <f aca="false">H133/E133</f>
        <v>1</v>
      </c>
      <c r="M133" s="9"/>
      <c r="N133" s="18"/>
    </row>
    <row r="134" customFormat="false" ht="21" hidden="false" customHeight="false" outlineLevel="0" collapsed="false">
      <c r="A134" s="12" t="s">
        <v>212</v>
      </c>
      <c r="B134" s="20" t="s">
        <v>213</v>
      </c>
      <c r="C134" s="33" t="n">
        <f aca="false">C135+C136</f>
        <v>24326.6</v>
      </c>
      <c r="D134" s="85" t="n">
        <v>24399.4</v>
      </c>
      <c r="E134" s="33" t="n">
        <v>1740.8</v>
      </c>
      <c r="F134" s="37" t="n">
        <v>24266.96321</v>
      </c>
      <c r="G134" s="32" t="n">
        <v>23611.761</v>
      </c>
      <c r="H134" s="33" t="n">
        <v>1740.8</v>
      </c>
      <c r="I134" s="17" t="n">
        <f aca="false">(F134+G134+H134)/(C134+D134+E134)</f>
        <v>0.983211224210768</v>
      </c>
      <c r="J134" s="17" t="n">
        <f aca="false">F134/C134</f>
        <v>0.997548494651945</v>
      </c>
      <c r="K134" s="17" t="n">
        <f aca="false">G134/D134</f>
        <v>0.967718919317688</v>
      </c>
      <c r="L134" s="17" t="n">
        <f aca="false">H134/E134</f>
        <v>1</v>
      </c>
      <c r="M134" s="9"/>
      <c r="N134" s="18"/>
    </row>
    <row r="135" customFormat="false" ht="21" hidden="true" customHeight="false" outlineLevel="0" collapsed="false">
      <c r="A135" s="12" t="s">
        <v>214</v>
      </c>
      <c r="B135" s="14" t="s">
        <v>21</v>
      </c>
      <c r="C135" s="97" t="n">
        <v>16862.6</v>
      </c>
      <c r="D135" s="100" t="n">
        <v>7321.25</v>
      </c>
      <c r="E135" s="100"/>
      <c r="F135" s="100" t="n">
        <v>138.3</v>
      </c>
      <c r="G135" s="100"/>
      <c r="H135" s="100"/>
      <c r="I135" s="17" t="n">
        <f aca="false">(F135+G135)/(C135+D135)</f>
        <v>0.00571869243317338</v>
      </c>
      <c r="J135" s="17" t="n">
        <f aca="false">F135/C135</f>
        <v>0.00820158219966079</v>
      </c>
      <c r="K135" s="9"/>
      <c r="L135" s="9"/>
      <c r="M135" s="9"/>
      <c r="N135" s="18"/>
    </row>
    <row r="136" customFormat="false" ht="31.5" hidden="true" customHeight="false" outlineLevel="0" collapsed="false">
      <c r="A136" s="12" t="s">
        <v>215</v>
      </c>
      <c r="B136" s="14" t="s">
        <v>23</v>
      </c>
      <c r="C136" s="97" t="n">
        <v>7464</v>
      </c>
      <c r="D136" s="100" t="n">
        <v>17145.15</v>
      </c>
      <c r="E136" s="100"/>
      <c r="F136" s="97" t="n">
        <v>0</v>
      </c>
      <c r="G136" s="97"/>
      <c r="H136" s="97"/>
      <c r="I136" s="17" t="n">
        <f aca="false">(F136+G136)/(C136+D136)</f>
        <v>0</v>
      </c>
      <c r="J136" s="17" t="n">
        <f aca="false">F136/C136</f>
        <v>0</v>
      </c>
      <c r="K136" s="9"/>
      <c r="L136" s="9"/>
      <c r="M136" s="9"/>
      <c r="N136" s="18"/>
    </row>
    <row r="137" customFormat="false" ht="21" hidden="false" customHeight="false" outlineLevel="0" collapsed="false">
      <c r="A137" s="12" t="s">
        <v>216</v>
      </c>
      <c r="B137" s="20" t="s">
        <v>217</v>
      </c>
      <c r="C137" s="33" t="n">
        <f aca="false">C138+C139</f>
        <v>4359.1</v>
      </c>
      <c r="D137" s="85"/>
      <c r="E137" s="85"/>
      <c r="F137" s="33" t="n">
        <v>4359.1</v>
      </c>
      <c r="G137" s="85"/>
      <c r="H137" s="85"/>
      <c r="I137" s="17" t="n">
        <f aca="false">(F137+G137)/(C137+D137)</f>
        <v>1</v>
      </c>
      <c r="J137" s="17" t="n">
        <f aca="false">F137/C137</f>
        <v>1</v>
      </c>
      <c r="K137" s="9"/>
      <c r="L137" s="9"/>
      <c r="M137" s="9"/>
      <c r="N137" s="18"/>
    </row>
    <row r="138" customFormat="false" ht="21" hidden="true" customHeight="true" outlineLevel="0" collapsed="false">
      <c r="A138" s="12" t="s">
        <v>218</v>
      </c>
      <c r="B138" s="14" t="s">
        <v>21</v>
      </c>
      <c r="C138" s="81" t="n">
        <v>4059.1</v>
      </c>
      <c r="D138" s="92"/>
      <c r="E138" s="92"/>
      <c r="F138" s="81" t="n">
        <v>33</v>
      </c>
      <c r="G138" s="81"/>
      <c r="H138" s="97"/>
      <c r="I138" s="17" t="n">
        <f aca="false">(F138+G138)/(C138+D138)</f>
        <v>0.00812988100810525</v>
      </c>
      <c r="J138" s="17" t="n">
        <f aca="false">F138/C138</f>
        <v>0.00812988100810525</v>
      </c>
      <c r="K138" s="9"/>
      <c r="L138" s="9"/>
      <c r="M138" s="9"/>
      <c r="N138" s="18"/>
    </row>
    <row r="139" customFormat="false" ht="31.5" hidden="true" customHeight="true" outlineLevel="0" collapsed="false">
      <c r="A139" s="12" t="s">
        <v>219</v>
      </c>
      <c r="B139" s="14" t="s">
        <v>23</v>
      </c>
      <c r="C139" s="81" t="n">
        <v>300</v>
      </c>
      <c r="D139" s="81"/>
      <c r="E139" s="81"/>
      <c r="F139" s="81" t="n">
        <v>0</v>
      </c>
      <c r="G139" s="81"/>
      <c r="H139" s="97"/>
      <c r="I139" s="17" t="n">
        <f aca="false">(F139+G139)/(C139+D139)</f>
        <v>0</v>
      </c>
      <c r="J139" s="17" t="n">
        <f aca="false">F139/C139</f>
        <v>0</v>
      </c>
      <c r="K139" s="16"/>
      <c r="L139" s="16"/>
      <c r="M139" s="9"/>
      <c r="N139" s="18"/>
    </row>
    <row r="140" customFormat="false" ht="76.5" hidden="false" customHeight="true" outlineLevel="0" collapsed="false">
      <c r="A140" s="12" t="s">
        <v>220</v>
      </c>
      <c r="B140" s="14" t="s">
        <v>221</v>
      </c>
      <c r="C140" s="33" t="n">
        <f aca="false">C142+C141</f>
        <v>1400</v>
      </c>
      <c r="D140" s="33"/>
      <c r="E140" s="33"/>
      <c r="F140" s="37" t="n">
        <v>1399.92327</v>
      </c>
      <c r="G140" s="33"/>
      <c r="H140" s="33"/>
      <c r="I140" s="17" t="n">
        <f aca="false">(F140+G140)/(C140+D140)</f>
        <v>0.999945192857143</v>
      </c>
      <c r="J140" s="17" t="n">
        <f aca="false">F140/C140</f>
        <v>0.999945192857143</v>
      </c>
      <c r="K140" s="16"/>
      <c r="L140" s="16"/>
      <c r="M140" s="9"/>
      <c r="N140" s="18"/>
    </row>
    <row r="141" customFormat="false" ht="21" hidden="true" customHeight="true" outlineLevel="0" collapsed="false">
      <c r="A141" s="12" t="s">
        <v>222</v>
      </c>
      <c r="B141" s="14" t="s">
        <v>21</v>
      </c>
      <c r="C141" s="81" t="n">
        <v>1400</v>
      </c>
      <c r="D141" s="81"/>
      <c r="E141" s="81"/>
      <c r="F141" s="81" t="n">
        <v>0</v>
      </c>
      <c r="G141" s="81"/>
      <c r="H141" s="97"/>
      <c r="I141" s="17" t="n">
        <f aca="false">(F141+G141)/(C141+D141)</f>
        <v>0</v>
      </c>
      <c r="J141" s="17" t="n">
        <f aca="false">F141/C141</f>
        <v>0</v>
      </c>
      <c r="K141" s="16"/>
      <c r="L141" s="16"/>
      <c r="M141" s="9"/>
      <c r="N141" s="18"/>
    </row>
    <row r="142" customFormat="false" ht="31.5" hidden="true" customHeight="true" outlineLevel="0" collapsed="false">
      <c r="A142" s="12" t="s">
        <v>223</v>
      </c>
      <c r="B142" s="14" t="s">
        <v>23</v>
      </c>
      <c r="C142" s="92"/>
      <c r="D142" s="92"/>
      <c r="E142" s="92"/>
      <c r="F142" s="92"/>
      <c r="G142" s="92"/>
      <c r="H142" s="100"/>
      <c r="I142" s="17"/>
      <c r="J142" s="17"/>
      <c r="K142" s="9"/>
      <c r="L142" s="9"/>
      <c r="M142" s="9"/>
      <c r="N142" s="18"/>
    </row>
    <row r="143" s="56" customFormat="true" ht="31.5" hidden="false" customHeight="false" outlineLevel="0" collapsed="false">
      <c r="A143" s="12" t="s">
        <v>224</v>
      </c>
      <c r="B143" s="20" t="s">
        <v>225</v>
      </c>
      <c r="C143" s="33" t="n">
        <f aca="false">C144+C147+C154</f>
        <v>4469.5</v>
      </c>
      <c r="D143" s="33" t="n">
        <f aca="false">D144</f>
        <v>23906.7</v>
      </c>
      <c r="E143" s="33"/>
      <c r="F143" s="37" t="n">
        <f aca="false">F144+F147+F154</f>
        <v>4261.38875</v>
      </c>
      <c r="G143" s="37" t="n">
        <f aca="false">G144</f>
        <v>22208.42494</v>
      </c>
      <c r="H143" s="33"/>
      <c r="I143" s="17" t="n">
        <f aca="false">(F143+G143)/(C143+D143)</f>
        <v>0.932817420584856</v>
      </c>
      <c r="J143" s="17" t="n">
        <f aca="false">F143/C143</f>
        <v>0.953437465040832</v>
      </c>
      <c r="K143" s="17" t="n">
        <f aca="false">G143/D143</f>
        <v>0.928962380420552</v>
      </c>
      <c r="L143" s="16"/>
      <c r="M143" s="9"/>
      <c r="N143" s="18"/>
      <c r="O143" s="55"/>
      <c r="P143" s="55"/>
    </row>
    <row r="144" customFormat="false" ht="42.75" hidden="false" customHeight="true" outlineLevel="0" collapsed="false">
      <c r="A144" s="12" t="s">
        <v>226</v>
      </c>
      <c r="B144" s="20" t="s">
        <v>227</v>
      </c>
      <c r="C144" s="29"/>
      <c r="D144" s="33" t="n">
        <v>23906.7</v>
      </c>
      <c r="E144" s="33"/>
      <c r="F144" s="33"/>
      <c r="G144" s="37" t="n">
        <v>22208.42494</v>
      </c>
      <c r="H144" s="33"/>
      <c r="I144" s="17" t="n">
        <f aca="false">(F144+G144)/(C144+D144)</f>
        <v>0.928962380420552</v>
      </c>
      <c r="J144" s="17"/>
      <c r="K144" s="17" t="n">
        <f aca="false">G144/D144</f>
        <v>0.928962380420552</v>
      </c>
      <c r="L144" s="16"/>
      <c r="M144" s="9"/>
      <c r="N144" s="18"/>
    </row>
    <row r="145" customFormat="false" ht="21" hidden="true" customHeight="false" outlineLevel="0" collapsed="false">
      <c r="A145" s="12" t="s">
        <v>228</v>
      </c>
      <c r="B145" s="14" t="s">
        <v>21</v>
      </c>
      <c r="C145" s="102"/>
      <c r="D145" s="103" t="n">
        <v>11482.5</v>
      </c>
      <c r="E145" s="81"/>
      <c r="F145" s="81"/>
      <c r="G145" s="81"/>
      <c r="H145" s="33"/>
      <c r="I145" s="17" t="n">
        <f aca="false">(F145+G145)/(C145+D145)</f>
        <v>0</v>
      </c>
      <c r="J145" s="17"/>
      <c r="K145" s="9"/>
      <c r="L145" s="16"/>
      <c r="M145" s="9"/>
      <c r="N145" s="18"/>
    </row>
    <row r="146" customFormat="false" ht="31.5" hidden="true" customHeight="false" outlineLevel="0" collapsed="false">
      <c r="A146" s="12" t="s">
        <v>229</v>
      </c>
      <c r="B146" s="14" t="s">
        <v>23</v>
      </c>
      <c r="C146" s="92"/>
      <c r="D146" s="81" t="n">
        <v>12830.3</v>
      </c>
      <c r="E146" s="81"/>
      <c r="F146" s="81"/>
      <c r="G146" s="81"/>
      <c r="H146" s="33"/>
      <c r="I146" s="17" t="n">
        <f aca="false">(F146+G146)/(C146+D146)</f>
        <v>0</v>
      </c>
      <c r="J146" s="17"/>
      <c r="K146" s="9"/>
      <c r="L146" s="16"/>
      <c r="M146" s="9"/>
      <c r="N146" s="18"/>
    </row>
    <row r="147" customFormat="false" ht="12" hidden="false" customHeight="true" outlineLevel="0" collapsed="false">
      <c r="A147" s="12" t="s">
        <v>230</v>
      </c>
      <c r="B147" s="20" t="s">
        <v>231</v>
      </c>
      <c r="C147" s="104" t="n">
        <f aca="false">C148+C151</f>
        <v>4439.5</v>
      </c>
      <c r="D147" s="104"/>
      <c r="E147" s="104"/>
      <c r="F147" s="96" t="n">
        <v>4231.38875</v>
      </c>
      <c r="G147" s="104"/>
      <c r="H147" s="104"/>
      <c r="I147" s="17" t="n">
        <f aca="false">(F147+G147)/(C147+D147)</f>
        <v>0.953122817884897</v>
      </c>
      <c r="J147" s="17" t="n">
        <f aca="false">F147/C147</f>
        <v>0.953122817884897</v>
      </c>
      <c r="K147" s="9"/>
      <c r="L147" s="59"/>
      <c r="M147" s="9"/>
      <c r="N147" s="18"/>
    </row>
    <row r="148" customFormat="false" ht="21" hidden="true" customHeight="false" outlineLevel="0" collapsed="false">
      <c r="A148" s="12" t="s">
        <v>232</v>
      </c>
      <c r="B148" s="60" t="s">
        <v>233</v>
      </c>
      <c r="C148" s="105" t="n">
        <f aca="false">C149+C150</f>
        <v>3582.3</v>
      </c>
      <c r="D148" s="105"/>
      <c r="E148" s="105"/>
      <c r="F148" s="106" t="n">
        <f aca="false">F149+F150</f>
        <v>109.44221</v>
      </c>
      <c r="G148" s="105"/>
      <c r="H148" s="107"/>
      <c r="I148" s="17" t="n">
        <f aca="false">(F148+G148)/(C148+D148)</f>
        <v>0.0305508220975351</v>
      </c>
      <c r="J148" s="17" t="n">
        <f aca="false">F148/C148</f>
        <v>0.0305508220975351</v>
      </c>
      <c r="K148" s="9"/>
      <c r="L148" s="59"/>
      <c r="M148" s="9"/>
      <c r="N148" s="18"/>
    </row>
    <row r="149" customFormat="false" ht="21" hidden="true" customHeight="true" outlineLevel="0" collapsed="false">
      <c r="A149" s="12" t="s">
        <v>234</v>
      </c>
      <c r="B149" s="14" t="s">
        <v>21</v>
      </c>
      <c r="C149" s="81" t="n">
        <v>3582.3</v>
      </c>
      <c r="D149" s="81"/>
      <c r="E149" s="81"/>
      <c r="F149" s="91" t="n">
        <v>109.44221</v>
      </c>
      <c r="G149" s="81"/>
      <c r="H149" s="97"/>
      <c r="I149" s="17" t="n">
        <f aca="false">(F149+G149)/(C149+D149)</f>
        <v>0.0305508220975351</v>
      </c>
      <c r="J149" s="17" t="n">
        <f aca="false">F149/C149</f>
        <v>0.0305508220975351</v>
      </c>
      <c r="K149" s="9"/>
      <c r="L149" s="16"/>
      <c r="M149" s="9"/>
      <c r="N149" s="18"/>
    </row>
    <row r="150" customFormat="false" ht="31.5" hidden="true" customHeight="false" outlineLevel="0" collapsed="false">
      <c r="A150" s="12" t="s">
        <v>235</v>
      </c>
      <c r="B150" s="14" t="s">
        <v>23</v>
      </c>
      <c r="C150" s="92"/>
      <c r="D150" s="92"/>
      <c r="E150" s="92"/>
      <c r="F150" s="92"/>
      <c r="G150" s="92"/>
      <c r="H150" s="100"/>
      <c r="I150" s="17"/>
      <c r="J150" s="17"/>
      <c r="K150" s="9"/>
      <c r="L150" s="9"/>
      <c r="M150" s="9"/>
      <c r="N150" s="18"/>
    </row>
    <row r="151" customFormat="false" ht="21" hidden="true" customHeight="false" outlineLevel="0" collapsed="false">
      <c r="A151" s="12" t="s">
        <v>236</v>
      </c>
      <c r="B151" s="20" t="s">
        <v>237</v>
      </c>
      <c r="C151" s="81" t="n">
        <f aca="false">C152+C153</f>
        <v>857.2</v>
      </c>
      <c r="D151" s="81"/>
      <c r="E151" s="81"/>
      <c r="F151" s="91" t="n">
        <f aca="false">F152+F153</f>
        <v>94.04911</v>
      </c>
      <c r="G151" s="81"/>
      <c r="H151" s="97"/>
      <c r="I151" s="17" t="n">
        <f aca="false">(F151+G151)/(C151+D151)</f>
        <v>0.109716647223518</v>
      </c>
      <c r="J151" s="17" t="n">
        <f aca="false">F151/C151</f>
        <v>0.109716647223518</v>
      </c>
      <c r="K151" s="9"/>
      <c r="L151" s="16"/>
      <c r="M151" s="9"/>
      <c r="N151" s="18"/>
    </row>
    <row r="152" customFormat="false" ht="21" hidden="true" customHeight="false" outlineLevel="0" collapsed="false">
      <c r="A152" s="12" t="s">
        <v>238</v>
      </c>
      <c r="B152" s="14" t="s">
        <v>21</v>
      </c>
      <c r="C152" s="81" t="n">
        <v>857.2</v>
      </c>
      <c r="D152" s="81"/>
      <c r="E152" s="81"/>
      <c r="F152" s="91" t="n">
        <v>94.04911</v>
      </c>
      <c r="G152" s="81"/>
      <c r="H152" s="97"/>
      <c r="I152" s="17" t="n">
        <f aca="false">(F152+G152)/(C152+D152)</f>
        <v>0.109716647223518</v>
      </c>
      <c r="J152" s="17" t="n">
        <f aca="false">F152/C152</f>
        <v>0.109716647223518</v>
      </c>
      <c r="K152" s="9"/>
      <c r="L152" s="16"/>
      <c r="M152" s="9"/>
      <c r="N152" s="18"/>
    </row>
    <row r="153" customFormat="false" ht="31.5" hidden="true" customHeight="false" outlineLevel="0" collapsed="false">
      <c r="A153" s="12" t="s">
        <v>239</v>
      </c>
      <c r="B153" s="14" t="s">
        <v>23</v>
      </c>
      <c r="C153" s="92"/>
      <c r="D153" s="92"/>
      <c r="E153" s="92"/>
      <c r="F153" s="92"/>
      <c r="G153" s="92"/>
      <c r="H153" s="100"/>
      <c r="I153" s="17"/>
      <c r="J153" s="17"/>
      <c r="K153" s="9"/>
      <c r="L153" s="9"/>
      <c r="M153" s="9"/>
      <c r="N153" s="18"/>
    </row>
    <row r="154" customFormat="false" ht="21" hidden="false" customHeight="false" outlineLevel="0" collapsed="false">
      <c r="A154" s="12" t="s">
        <v>240</v>
      </c>
      <c r="B154" s="20" t="s">
        <v>241</v>
      </c>
      <c r="C154" s="29" t="n">
        <v>30</v>
      </c>
      <c r="D154" s="29"/>
      <c r="E154" s="33"/>
      <c r="F154" s="33" t="n">
        <v>30</v>
      </c>
      <c r="G154" s="33"/>
      <c r="H154" s="33"/>
      <c r="I154" s="17" t="n">
        <f aca="false">(F154+G154)/(C154+D154)</f>
        <v>1</v>
      </c>
      <c r="J154" s="17" t="n">
        <f aca="false">F154/C154</f>
        <v>1</v>
      </c>
      <c r="K154" s="9"/>
      <c r="L154" s="16"/>
      <c r="M154" s="9"/>
      <c r="N154" s="18"/>
    </row>
    <row r="155" customFormat="false" ht="31.5" hidden="false" customHeight="false" outlineLevel="0" collapsed="false">
      <c r="A155" s="12" t="s">
        <v>242</v>
      </c>
      <c r="B155" s="20" t="s">
        <v>243</v>
      </c>
      <c r="C155" s="66" t="n">
        <v>9223.3488</v>
      </c>
      <c r="D155" s="66" t="n">
        <v>3206.5415</v>
      </c>
      <c r="E155" s="33"/>
      <c r="F155" s="37" t="n">
        <v>8975.78383</v>
      </c>
      <c r="G155" s="66" t="n">
        <v>3206.5415</v>
      </c>
      <c r="H155" s="33"/>
      <c r="I155" s="17" t="n">
        <f aca="false">(F155+G155)/(C155+D155)</f>
        <v>0.98008309292963</v>
      </c>
      <c r="J155" s="17" t="n">
        <f aca="false">F155/C155</f>
        <v>0.973158884547443</v>
      </c>
      <c r="K155" s="17" t="n">
        <f aca="false">G155/D155</f>
        <v>1</v>
      </c>
      <c r="L155" s="16"/>
      <c r="M155" s="9"/>
      <c r="N155" s="18"/>
    </row>
    <row r="156" customFormat="false" ht="21" hidden="true" customHeight="false" outlineLevel="0" collapsed="false">
      <c r="A156" s="12" t="s">
        <v>244</v>
      </c>
      <c r="B156" s="14" t="s">
        <v>21</v>
      </c>
      <c r="C156" s="36" t="n">
        <v>10852.8</v>
      </c>
      <c r="D156" s="44"/>
      <c r="E156" s="44"/>
      <c r="F156" s="36" t="n">
        <v>0</v>
      </c>
      <c r="G156" s="44"/>
      <c r="H156" s="9"/>
      <c r="I156" s="17" t="n">
        <f aca="false">(F156+G156)/(C156+D156)</f>
        <v>0</v>
      </c>
      <c r="J156" s="17" t="n">
        <f aca="false">F156/C156</f>
        <v>0</v>
      </c>
      <c r="K156" s="9"/>
      <c r="L156" s="9"/>
      <c r="M156" s="9"/>
      <c r="N156" s="18"/>
    </row>
    <row r="157" customFormat="false" ht="31.5" hidden="true" customHeight="false" outlineLevel="0" collapsed="false">
      <c r="A157" s="12" t="s">
        <v>245</v>
      </c>
      <c r="B157" s="14" t="s">
        <v>23</v>
      </c>
      <c r="C157" s="44"/>
      <c r="D157" s="44"/>
      <c r="E157" s="44"/>
      <c r="F157" s="44"/>
      <c r="G157" s="44"/>
      <c r="H157" s="9"/>
      <c r="I157" s="17"/>
      <c r="J157" s="17"/>
      <c r="K157" s="9"/>
      <c r="L157" s="9"/>
      <c r="M157" s="9"/>
      <c r="N157" s="18"/>
    </row>
    <row r="158" customFormat="false" ht="34.5" hidden="false" customHeight="true" outlineLevel="0" collapsed="false">
      <c r="A158" s="14" t="s">
        <v>246</v>
      </c>
      <c r="B158" s="14"/>
      <c r="C158" s="63" t="n">
        <f aca="false">C155+C143+C133+C97</f>
        <v>64246.6288</v>
      </c>
      <c r="D158" s="63" t="n">
        <f aca="false">D155+D143+D133+D97</f>
        <v>51512.6415</v>
      </c>
      <c r="E158" s="25" t="n">
        <f aca="false">E155+E143+E133+E97</f>
        <v>1740.8</v>
      </c>
      <c r="F158" s="108" t="n">
        <f aca="false">F155+F143+F133+F97</f>
        <v>63407.23537</v>
      </c>
      <c r="G158" s="24" t="n">
        <f aca="false">G155+G143+G133+G97</f>
        <v>49026.72744</v>
      </c>
      <c r="H158" s="25" t="n">
        <f aca="false">H155+H143+H133+H97</f>
        <v>1740.8</v>
      </c>
      <c r="I158" s="26" t="n">
        <f aca="false">(F158+G158+H158)/(C158+D158+E158)</f>
        <v>0.971699527655517</v>
      </c>
      <c r="J158" s="26" t="n">
        <f aca="false">F158/C158</f>
        <v>0.986934825286895</v>
      </c>
      <c r="K158" s="26" t="n">
        <f aca="false">G158/D158</f>
        <v>0.951741669857874</v>
      </c>
      <c r="L158" s="26" t="n">
        <f aca="false">H158/E158</f>
        <v>1</v>
      </c>
      <c r="M158" s="9"/>
      <c r="N158" s="18"/>
      <c r="O158" s="27"/>
      <c r="P158" s="27"/>
    </row>
    <row r="159" customFormat="false" ht="12.75" hidden="false" customHeight="true" outlineLevel="0" collapsed="false">
      <c r="A159" s="12" t="s">
        <v>247</v>
      </c>
      <c r="B159" s="12" t="s">
        <v>248</v>
      </c>
      <c r="C159" s="12"/>
      <c r="D159" s="12"/>
      <c r="E159" s="12"/>
      <c r="F159" s="12"/>
      <c r="G159" s="12"/>
      <c r="H159" s="12"/>
      <c r="I159" s="12"/>
      <c r="J159" s="12"/>
      <c r="K159" s="12"/>
      <c r="L159" s="12"/>
      <c r="M159" s="9" t="s">
        <v>117</v>
      </c>
      <c r="N159" s="13"/>
    </row>
    <row r="160" customFormat="false" ht="21" hidden="false" customHeight="false" outlineLevel="0" collapsed="false">
      <c r="A160" s="12" t="s">
        <v>249</v>
      </c>
      <c r="B160" s="14" t="s">
        <v>250</v>
      </c>
      <c r="C160" s="16" t="n">
        <f aca="false">C161+C162+C163+C164+C165+C166+C167+C168+C169+C170+C171+C172+C173+C174</f>
        <v>3285.31</v>
      </c>
      <c r="D160" s="16" t="n">
        <f aca="false">D161+D162+D163+D164+D165+D166+D167+D168+D169+D170+D171+D172+D173+D174</f>
        <v>240</v>
      </c>
      <c r="E160" s="65"/>
      <c r="F160" s="16" t="n">
        <f aca="false">F161+F162+F163+F164+F165+F166+F167+F168+F169+F170+F171+F172+F173+F174</f>
        <v>2980.6106</v>
      </c>
      <c r="G160" s="16" t="n">
        <f aca="false">G161+G162+G163+G164+G165+G166+G167+G168+G169+G170+G171+G172+G173+G174</f>
        <v>240</v>
      </c>
      <c r="H160" s="65"/>
      <c r="I160" s="17" t="n">
        <f aca="false">(F160+G160)/(C160+D160)</f>
        <v>0.913568055007928</v>
      </c>
      <c r="J160" s="17" t="n">
        <f aca="false">F160/C160</f>
        <v>0.907253988208114</v>
      </c>
      <c r="K160" s="17" t="n">
        <f aca="false">G160/D160</f>
        <v>1</v>
      </c>
      <c r="L160" s="65"/>
      <c r="M160" s="9"/>
      <c r="N160" s="18"/>
    </row>
    <row r="161" customFormat="false" ht="31.5" hidden="false" customHeight="false" outlineLevel="0" collapsed="false">
      <c r="A161" s="12" t="s">
        <v>252</v>
      </c>
      <c r="B161" s="14" t="s">
        <v>253</v>
      </c>
      <c r="C161" s="29" t="n">
        <v>20</v>
      </c>
      <c r="D161" s="29"/>
      <c r="E161" s="33"/>
      <c r="F161" s="33" t="n">
        <v>0</v>
      </c>
      <c r="G161" s="16"/>
      <c r="H161" s="16"/>
      <c r="I161" s="17" t="n">
        <f aca="false">(F161+G161)/(C161+D161)</f>
        <v>0</v>
      </c>
      <c r="J161" s="17" t="n">
        <f aca="false">F161/C161</f>
        <v>0</v>
      </c>
      <c r="K161" s="16"/>
      <c r="L161" s="16"/>
      <c r="M161" s="9"/>
      <c r="N161" s="18"/>
    </row>
    <row r="162" customFormat="false" ht="21" hidden="false" customHeight="false" outlineLevel="0" collapsed="false">
      <c r="A162" s="12" t="s">
        <v>254</v>
      </c>
      <c r="B162" s="14" t="s">
        <v>255</v>
      </c>
      <c r="C162" s="29" t="n">
        <v>200</v>
      </c>
      <c r="D162" s="29"/>
      <c r="E162" s="33"/>
      <c r="F162" s="33" t="n">
        <v>150</v>
      </c>
      <c r="G162" s="36"/>
      <c r="H162" s="16"/>
      <c r="I162" s="17" t="n">
        <f aca="false">(F162+G162)/(C162+D162)</f>
        <v>0.75</v>
      </c>
      <c r="J162" s="17" t="n">
        <f aca="false">F162/C162</f>
        <v>0.75</v>
      </c>
      <c r="K162" s="16"/>
      <c r="L162" s="16"/>
      <c r="M162" s="9"/>
      <c r="N162" s="18"/>
    </row>
    <row r="163" customFormat="false" ht="21" hidden="false" customHeight="false" outlineLevel="0" collapsed="false">
      <c r="A163" s="12" t="s">
        <v>256</v>
      </c>
      <c r="B163" s="14" t="s">
        <v>257</v>
      </c>
      <c r="C163" s="29" t="n">
        <v>140</v>
      </c>
      <c r="D163" s="29"/>
      <c r="E163" s="33"/>
      <c r="F163" s="66" t="n">
        <v>139.9908</v>
      </c>
      <c r="G163" s="16"/>
      <c r="H163" s="16"/>
      <c r="I163" s="17" t="n">
        <f aca="false">(F163+G163)/(C163+D163)</f>
        <v>0.999934285714286</v>
      </c>
      <c r="J163" s="17" t="n">
        <f aca="false">F163/C163</f>
        <v>0.999934285714286</v>
      </c>
      <c r="K163" s="16"/>
      <c r="L163" s="16"/>
      <c r="M163" s="9"/>
      <c r="N163" s="18"/>
    </row>
    <row r="164" customFormat="false" ht="21" hidden="false" customHeight="false" outlineLevel="0" collapsed="false">
      <c r="A164" s="12" t="s">
        <v>258</v>
      </c>
      <c r="B164" s="14" t="s">
        <v>259</v>
      </c>
      <c r="C164" s="29" t="n">
        <v>320</v>
      </c>
      <c r="D164" s="29"/>
      <c r="E164" s="33"/>
      <c r="F164" s="33" t="n">
        <v>180</v>
      </c>
      <c r="G164" s="36"/>
      <c r="H164" s="16"/>
      <c r="I164" s="17" t="n">
        <f aca="false">(F164+G164)/(C164+D164)</f>
        <v>0.5625</v>
      </c>
      <c r="J164" s="17" t="n">
        <f aca="false">F164/C164</f>
        <v>0.5625</v>
      </c>
      <c r="K164" s="16"/>
      <c r="L164" s="16"/>
      <c r="M164" s="9"/>
      <c r="N164" s="18"/>
    </row>
    <row r="165" customFormat="false" ht="21" hidden="false" customHeight="true" outlineLevel="0" collapsed="false">
      <c r="A165" s="12" t="s">
        <v>260</v>
      </c>
      <c r="B165" s="14" t="s">
        <v>261</v>
      </c>
      <c r="C165" s="29" t="n">
        <v>50</v>
      </c>
      <c r="D165" s="29"/>
      <c r="E165" s="33"/>
      <c r="F165" s="33" t="n">
        <v>46.4</v>
      </c>
      <c r="G165" s="16"/>
      <c r="H165" s="16"/>
      <c r="I165" s="17" t="n">
        <f aca="false">(F165+G165)/(C165+D165)</f>
        <v>0.928</v>
      </c>
      <c r="J165" s="17" t="n">
        <f aca="false">F165/C165</f>
        <v>0.928</v>
      </c>
      <c r="K165" s="16"/>
      <c r="L165" s="16"/>
      <c r="M165" s="9"/>
      <c r="N165" s="18"/>
    </row>
    <row r="166" customFormat="false" ht="31.5" hidden="false" customHeight="false" outlineLevel="0" collapsed="false">
      <c r="A166" s="12"/>
      <c r="B166" s="14" t="s">
        <v>262</v>
      </c>
      <c r="C166" s="29" t="n">
        <v>50</v>
      </c>
      <c r="D166" s="29"/>
      <c r="E166" s="33"/>
      <c r="F166" s="33" t="n">
        <v>50</v>
      </c>
      <c r="G166" s="16"/>
      <c r="H166" s="16"/>
      <c r="I166" s="17" t="n">
        <f aca="false">(F166+G166)/(C166+D166)</f>
        <v>1</v>
      </c>
      <c r="J166" s="17" t="n">
        <f aca="false">F166/C166</f>
        <v>1</v>
      </c>
      <c r="K166" s="16"/>
      <c r="L166" s="16"/>
      <c r="M166" s="9"/>
      <c r="N166" s="18"/>
    </row>
    <row r="167" customFormat="false" ht="12.75" hidden="false" customHeight="false" outlineLevel="0" collapsed="false">
      <c r="A167" s="12"/>
      <c r="B167" s="14" t="s">
        <v>263</v>
      </c>
      <c r="C167" s="29" t="n">
        <v>25</v>
      </c>
      <c r="D167" s="29"/>
      <c r="E167" s="33"/>
      <c r="F167" s="33" t="n">
        <v>25</v>
      </c>
      <c r="G167" s="16"/>
      <c r="H167" s="16"/>
      <c r="I167" s="17" t="n">
        <f aca="false">(F167+G167)/(C167+D167)</f>
        <v>1</v>
      </c>
      <c r="J167" s="17" t="n">
        <f aca="false">F167/C167</f>
        <v>1</v>
      </c>
      <c r="K167" s="16"/>
      <c r="L167" s="16"/>
      <c r="M167" s="9"/>
      <c r="N167" s="18"/>
    </row>
    <row r="168" customFormat="false" ht="21" hidden="false" customHeight="false" outlineLevel="0" collapsed="false">
      <c r="A168" s="12" t="s">
        <v>264</v>
      </c>
      <c r="B168" s="14" t="s">
        <v>265</v>
      </c>
      <c r="C168" s="29" t="n">
        <v>130</v>
      </c>
      <c r="D168" s="29"/>
      <c r="E168" s="33"/>
      <c r="F168" s="33" t="n">
        <v>120</v>
      </c>
      <c r="G168" s="16"/>
      <c r="H168" s="16"/>
      <c r="I168" s="17" t="n">
        <f aca="false">(F168+G168)/(C168+D168)</f>
        <v>0.923076923076923</v>
      </c>
      <c r="J168" s="17" t="n">
        <f aca="false">F168/C168</f>
        <v>0.923076923076923</v>
      </c>
      <c r="K168" s="16"/>
      <c r="L168" s="16"/>
      <c r="M168" s="9"/>
      <c r="N168" s="18"/>
    </row>
    <row r="169" customFormat="false" ht="31.5" hidden="false" customHeight="false" outlineLevel="0" collapsed="false">
      <c r="A169" s="12" t="s">
        <v>266</v>
      </c>
      <c r="B169" s="14" t="s">
        <v>267</v>
      </c>
      <c r="C169" s="29" t="n">
        <v>150</v>
      </c>
      <c r="D169" s="29"/>
      <c r="E169" s="33"/>
      <c r="F169" s="33" t="n">
        <v>144.36</v>
      </c>
      <c r="G169" s="16"/>
      <c r="H169" s="16"/>
      <c r="I169" s="17" t="n">
        <f aca="false">(F169+G169)/(C169+D169)</f>
        <v>0.9624</v>
      </c>
      <c r="J169" s="17" t="n">
        <f aca="false">F169/C169</f>
        <v>0.9624</v>
      </c>
      <c r="K169" s="16"/>
      <c r="L169" s="16"/>
      <c r="M169" s="9"/>
      <c r="N169" s="18"/>
    </row>
    <row r="170" customFormat="false" ht="21" hidden="false" customHeight="false" outlineLevel="0" collapsed="false">
      <c r="A170" s="12" t="s">
        <v>268</v>
      </c>
      <c r="B170" s="14" t="s">
        <v>269</v>
      </c>
      <c r="C170" s="29" t="n">
        <v>250</v>
      </c>
      <c r="D170" s="29"/>
      <c r="E170" s="33"/>
      <c r="F170" s="33" t="n">
        <v>250</v>
      </c>
      <c r="G170" s="16"/>
      <c r="H170" s="16"/>
      <c r="I170" s="17" t="n">
        <f aca="false">(F170+G170)/(C170+D170)</f>
        <v>1</v>
      </c>
      <c r="J170" s="17" t="n">
        <f aca="false">F170/C170</f>
        <v>1</v>
      </c>
      <c r="K170" s="16"/>
      <c r="L170" s="16"/>
      <c r="M170" s="9"/>
      <c r="N170" s="18"/>
    </row>
    <row r="171" customFormat="false" ht="31.5" hidden="false" customHeight="false" outlineLevel="0" collapsed="false">
      <c r="A171" s="12" t="s">
        <v>270</v>
      </c>
      <c r="B171" s="14" t="s">
        <v>271</v>
      </c>
      <c r="C171" s="29" t="n">
        <v>300</v>
      </c>
      <c r="D171" s="29"/>
      <c r="E171" s="33"/>
      <c r="F171" s="33" t="n">
        <v>298.7</v>
      </c>
      <c r="G171" s="16"/>
      <c r="H171" s="16"/>
      <c r="I171" s="17" t="n">
        <f aca="false">(F171+G171)/(C171+D171)</f>
        <v>0.995666666666667</v>
      </c>
      <c r="J171" s="17" t="n">
        <f aca="false">F171/C171</f>
        <v>0.995666666666667</v>
      </c>
      <c r="K171" s="16"/>
      <c r="L171" s="16"/>
      <c r="M171" s="9"/>
      <c r="N171" s="18"/>
    </row>
    <row r="172" customFormat="false" ht="21" hidden="false" customHeight="false" outlineLevel="0" collapsed="false">
      <c r="A172" s="12" t="s">
        <v>272</v>
      </c>
      <c r="B172" s="14" t="s">
        <v>273</v>
      </c>
      <c r="C172" s="29" t="n">
        <v>110</v>
      </c>
      <c r="D172" s="29"/>
      <c r="E172" s="33"/>
      <c r="F172" s="66" t="n">
        <v>109.9898</v>
      </c>
      <c r="G172" s="16"/>
      <c r="H172" s="16"/>
      <c r="I172" s="17" t="n">
        <f aca="false">(F172+G172)/(C172+D172)</f>
        <v>0.999907272727273</v>
      </c>
      <c r="J172" s="17" t="n">
        <f aca="false">F172/C172</f>
        <v>0.999907272727273</v>
      </c>
      <c r="K172" s="16"/>
      <c r="L172" s="16"/>
      <c r="M172" s="9"/>
      <c r="N172" s="18"/>
    </row>
    <row r="173" customFormat="false" ht="31.5" hidden="false" customHeight="false" outlineLevel="0" collapsed="false">
      <c r="A173" s="12" t="s">
        <v>274</v>
      </c>
      <c r="B173" s="14" t="s">
        <v>275</v>
      </c>
      <c r="C173" s="29" t="n">
        <v>100</v>
      </c>
      <c r="D173" s="29"/>
      <c r="E173" s="33"/>
      <c r="F173" s="33" t="n">
        <v>100</v>
      </c>
      <c r="G173" s="16"/>
      <c r="H173" s="16"/>
      <c r="I173" s="17" t="n">
        <f aca="false">(F173+G173)/(C173+D173)</f>
        <v>1</v>
      </c>
      <c r="J173" s="17" t="n">
        <f aca="false">F173/C173</f>
        <v>1</v>
      </c>
      <c r="K173" s="16"/>
      <c r="L173" s="16"/>
      <c r="M173" s="9"/>
      <c r="N173" s="18"/>
    </row>
    <row r="174" customFormat="false" ht="31.5" hidden="false" customHeight="false" outlineLevel="0" collapsed="false">
      <c r="A174" s="12" t="s">
        <v>276</v>
      </c>
      <c r="B174" s="14" t="s">
        <v>277</v>
      </c>
      <c r="C174" s="29" t="n">
        <f aca="false">C175+C176</f>
        <v>1440.31</v>
      </c>
      <c r="D174" s="29" t="n">
        <v>240</v>
      </c>
      <c r="E174" s="33"/>
      <c r="F174" s="29" t="n">
        <v>1366.17</v>
      </c>
      <c r="G174" s="33" t="n">
        <v>240</v>
      </c>
      <c r="H174" s="16"/>
      <c r="I174" s="17" t="n">
        <f aca="false">(F174+G174)/(C174+D174)</f>
        <v>0.95587718932816</v>
      </c>
      <c r="J174" s="17" t="n">
        <f aca="false">F174/C174</f>
        <v>0.94852497031889</v>
      </c>
      <c r="K174" s="16"/>
      <c r="L174" s="16"/>
      <c r="M174" s="9"/>
      <c r="N174" s="18"/>
    </row>
    <row r="175" customFormat="false" ht="21" hidden="true" customHeight="true" outlineLevel="0" collapsed="false">
      <c r="A175" s="12" t="s">
        <v>278</v>
      </c>
      <c r="B175" s="14" t="s">
        <v>21</v>
      </c>
      <c r="C175" s="16" t="n">
        <v>1058.56</v>
      </c>
      <c r="D175" s="16"/>
      <c r="E175" s="16"/>
      <c r="F175" s="16" t="n">
        <v>0</v>
      </c>
      <c r="G175" s="16"/>
      <c r="H175" s="16"/>
      <c r="I175" s="17" t="n">
        <f aca="false">(F175+G175)/(C175+D175)</f>
        <v>0</v>
      </c>
      <c r="J175" s="17" t="n">
        <f aca="false">F175/C175</f>
        <v>0</v>
      </c>
      <c r="K175" s="16"/>
      <c r="L175" s="16"/>
      <c r="M175" s="9"/>
      <c r="N175" s="18"/>
    </row>
    <row r="176" customFormat="false" ht="31.5" hidden="true" customHeight="true" outlineLevel="0" collapsed="false">
      <c r="A176" s="12" t="s">
        <v>279</v>
      </c>
      <c r="B176" s="14" t="s">
        <v>23</v>
      </c>
      <c r="C176" s="16" t="n">
        <v>381.75</v>
      </c>
      <c r="D176" s="16"/>
      <c r="E176" s="16"/>
      <c r="F176" s="16" t="n">
        <v>0</v>
      </c>
      <c r="G176" s="16"/>
      <c r="H176" s="16"/>
      <c r="I176" s="17" t="n">
        <f aca="false">(F176+G176)/(C176+D176)</f>
        <v>0</v>
      </c>
      <c r="J176" s="17" t="n">
        <f aca="false">F176/C176</f>
        <v>0</v>
      </c>
      <c r="K176" s="16"/>
      <c r="L176" s="16"/>
      <c r="M176" s="9"/>
      <c r="N176" s="18"/>
    </row>
    <row r="177" customFormat="false" ht="21.75" hidden="false" customHeight="true" outlineLevel="0" collapsed="false">
      <c r="A177" s="41" t="s">
        <v>280</v>
      </c>
      <c r="B177" s="41"/>
      <c r="C177" s="67" t="n">
        <f aca="false">C160</f>
        <v>3285.31</v>
      </c>
      <c r="D177" s="67" t="n">
        <f aca="false">D160</f>
        <v>240</v>
      </c>
      <c r="E177" s="67"/>
      <c r="F177" s="68" t="n">
        <f aca="false">F160</f>
        <v>2980.6106</v>
      </c>
      <c r="G177" s="67" t="n">
        <f aca="false">G160</f>
        <v>240</v>
      </c>
      <c r="H177" s="67"/>
      <c r="I177" s="26" t="n">
        <f aca="false">(F177+G177)/(C177+D177)</f>
        <v>0.913568055007928</v>
      </c>
      <c r="J177" s="26" t="n">
        <f aca="false">F177/C177</f>
        <v>0.907253988208114</v>
      </c>
      <c r="K177" s="26" t="n">
        <f aca="false">G177/D177</f>
        <v>1</v>
      </c>
      <c r="L177" s="30"/>
      <c r="M177" s="9"/>
      <c r="N177" s="18"/>
      <c r="O177" s="27"/>
      <c r="P177" s="27"/>
    </row>
    <row r="178" customFormat="false" ht="12.75" hidden="false" customHeight="true" outlineLevel="0" collapsed="false">
      <c r="A178" s="14" t="s">
        <v>281</v>
      </c>
      <c r="B178" s="14"/>
      <c r="C178" s="69" t="n">
        <f aca="false">C177+C158+C95+C66+C21</f>
        <v>585317.05147</v>
      </c>
      <c r="D178" s="68" t="n">
        <f aca="false">D177+D158+D95+D66+D21</f>
        <v>824587.3915</v>
      </c>
      <c r="E178" s="67" t="n">
        <f aca="false">E177+E158+E95+E66+E21</f>
        <v>1740.8</v>
      </c>
      <c r="F178" s="69" t="n">
        <f aca="false">F177+F158+F95+F66+F21</f>
        <v>563188.89117</v>
      </c>
      <c r="G178" s="69" t="n">
        <f aca="false">G177+G158+G95+G66+G21</f>
        <v>815172.82631</v>
      </c>
      <c r="H178" s="67" t="n">
        <f aca="false">H177+H158+H95+H66+H21</f>
        <v>1740.8</v>
      </c>
      <c r="I178" s="26" t="n">
        <f aca="false">(F178+G178+H178)/(C178+D178+E178)</f>
        <v>0.977655345316337</v>
      </c>
      <c r="J178" s="26" t="n">
        <f aca="false">F178/C178</f>
        <v>0.962194574300499</v>
      </c>
      <c r="K178" s="26" t="n">
        <f aca="false">G178/D178</f>
        <v>0.988582695676593</v>
      </c>
      <c r="L178" s="26" t="n">
        <f aca="false">H178/E178</f>
        <v>1</v>
      </c>
      <c r="M178" s="9"/>
      <c r="N178" s="70"/>
      <c r="O178" s="27"/>
      <c r="P178" s="27"/>
    </row>
    <row r="179" customFormat="false" ht="15.75" hidden="false" customHeight="false" outlineLevel="0" collapsed="false">
      <c r="A179" s="71"/>
    </row>
    <row r="185" customFormat="false" ht="12.75" hidden="false" customHeight="false" outlineLevel="0" collapsed="false">
      <c r="I185" s="72"/>
    </row>
    <row r="188" customFormat="false" ht="12.75" hidden="false" customHeight="false" outlineLevel="0" collapsed="false">
      <c r="B188" s="73"/>
    </row>
    <row r="189" customFormat="false" ht="12.75" hidden="false" customHeight="false" outlineLevel="0" collapsed="false">
      <c r="B189" s="73"/>
    </row>
    <row r="190" customFormat="false" ht="12.75" hidden="false" customHeight="false" outlineLevel="0" collapsed="false">
      <c r="B190" s="73"/>
    </row>
    <row r="191" customFormat="false" ht="12.75" hidden="false" customHeight="false" outlineLevel="0" collapsed="false">
      <c r="B191" s="73"/>
    </row>
    <row r="192" customFormat="false" ht="12.75" hidden="false" customHeight="false" outlineLevel="0" collapsed="false">
      <c r="B192" s="73"/>
    </row>
    <row r="193" customFormat="false" ht="12.75" hidden="false" customHeight="false" outlineLevel="0" collapsed="false">
      <c r="A193" s="74"/>
      <c r="B193" s="75"/>
    </row>
  </sheetData>
  <mergeCells count="35">
    <mergeCell ref="A2:M2"/>
    <mergeCell ref="A3:M3"/>
    <mergeCell ref="A4:A5"/>
    <mergeCell ref="B4:B5"/>
    <mergeCell ref="C4:E4"/>
    <mergeCell ref="F4:H4"/>
    <mergeCell ref="I4:L4"/>
    <mergeCell ref="M4:M5"/>
    <mergeCell ref="N4:N5"/>
    <mergeCell ref="B6:L6"/>
    <mergeCell ref="M6:M21"/>
    <mergeCell ref="N7:N21"/>
    <mergeCell ref="A21:B21"/>
    <mergeCell ref="B22:L22"/>
    <mergeCell ref="M22:M66"/>
    <mergeCell ref="N23:N66"/>
    <mergeCell ref="A66:B66"/>
    <mergeCell ref="B67:L67"/>
    <mergeCell ref="M67:M95"/>
    <mergeCell ref="N68:N95"/>
    <mergeCell ref="A73:A75"/>
    <mergeCell ref="A78:A82"/>
    <mergeCell ref="A83:A86"/>
    <mergeCell ref="A88:A94"/>
    <mergeCell ref="A95:B95"/>
    <mergeCell ref="B96:L96"/>
    <mergeCell ref="M96:M158"/>
    <mergeCell ref="N97:N158"/>
    <mergeCell ref="A158:B158"/>
    <mergeCell ref="B159:L159"/>
    <mergeCell ref="M159:M178"/>
    <mergeCell ref="N160:N177"/>
    <mergeCell ref="A165:A167"/>
    <mergeCell ref="A177:B177"/>
    <mergeCell ref="A178:B178"/>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6-02-03T15:15:18Z</cp:lastPrinted>
  <dcterms:modified xsi:type="dcterms:W3CDTF">2016-04-11T12:11:20Z</dcterms:modified>
  <cp:revision>0</cp:revision>
  <dc:subject/>
  <dc:title/>
</cp:coreProperties>
</file>