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82">
  <si>
    <t xml:space="preserve">Наименование мероприятия</t>
  </si>
  <si>
    <t xml:space="preserve">План 2014 год</t>
  </si>
  <si>
    <t xml:space="preserve">Исполнение 2014 год</t>
  </si>
  <si>
    <t xml:space="preserve">исполнение (%)</t>
  </si>
  <si>
    <t xml:space="preserve">МБ (т.р.)</t>
  </si>
  <si>
    <t xml:space="preserve">ОБ (т.р.)</t>
  </si>
  <si>
    <t xml:space="preserve">ФБ (т.р.)</t>
  </si>
  <si>
    <t xml:space="preserve">Всего</t>
  </si>
  <si>
    <t xml:space="preserve">МБ</t>
  </si>
  <si>
    <t xml:space="preserve">ОБ </t>
  </si>
  <si>
    <t xml:space="preserve">ФБ </t>
  </si>
  <si>
    <t xml:space="preserve">1.</t>
  </si>
  <si>
    <t xml:space="preserve">Подпрограмма 1. Реализация программ дошкольного образования</t>
  </si>
  <si>
    <t xml:space="preserve">1.1.</t>
  </si>
  <si>
    <t xml:space="preserve">Реализация программ дошкольного образования</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щеобразовательную программу дошкольного образования.   </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спортив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щеобразовательную программу дошкольного образования и (или) присмотр и уход за детьми дошкольного возраста</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1.2.</t>
  </si>
  <si>
    <t xml:space="preserve">Выплата ежемесячного денежного вознаграждения за классное руководство педагогическим работникам муниципальных общеобразовательных учреждений Ленинградской области</t>
  </si>
  <si>
    <t xml:space="preserve">2.1.2.1.</t>
  </si>
  <si>
    <t xml:space="preserve">2.1.2.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образователь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 – инвалидов</t>
  </si>
  <si>
    <t xml:space="preserve">2.2.10.</t>
  </si>
  <si>
    <t xml:space="preserve">Техническое сопровождение электронного и дистанционного обучения по адресам проживания детей – инвалидов</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учрежден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3.1.</t>
  </si>
  <si>
    <t xml:space="preserve"> Реализация программ дополнительного образования детей  </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ы:</t>
  </si>
  <si>
    <t xml:space="preserve">«Дети против наркотиков»</t>
  </si>
  <si>
    <t xml:space="preserve"> «Дорога и мы»</t>
  </si>
  <si>
    <t xml:space="preserve">«Спасем мир от пожаров»</t>
  </si>
  <si>
    <t xml:space="preserve">«Спорт-альтернатива пагубным привычкам»</t>
  </si>
  <si>
    <t xml:space="preserve">«Школа территория здоровья» </t>
  </si>
  <si>
    <t xml:space="preserve">«Безопасное колесо»</t>
  </si>
  <si>
    <t xml:space="preserve">«Лучшее учреждение по организации летней оздоровительной работы»</t>
  </si>
  <si>
    <t xml:space="preserve">Проведение районной оборонно-спортивной игры «Зарница»</t>
  </si>
  <si>
    <t xml:space="preserve">«Я выбираю….»</t>
  </si>
  <si>
    <t xml:space="preserve">Спортивные соревнования</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t>
  </si>
  <si>
    <t xml:space="preserve">4.1.</t>
  </si>
  <si>
    <t xml:space="preserve">Обеспечение условий комплексной безопасности в муниципальных образовательных организациях, в т.ч.:</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7.</t>
  </si>
  <si>
    <t xml:space="preserve">обучение сотрудников образовательных организаций по направлениям обеспечения комплексной безопасности</t>
  </si>
  <si>
    <t xml:space="preserve">4.1.7.1.</t>
  </si>
  <si>
    <t xml:space="preserve">4.1.7.2.</t>
  </si>
  <si>
    <t xml:space="preserve">4.1.8.</t>
  </si>
  <si>
    <t xml:space="preserve">обеспечение средствами индивидуальной защиты сотрудников муниципальных образовательных организаций в рамках комплекса мероприятий по ГО и ЧС в соответствии С требованиями</t>
  </si>
  <si>
    <t xml:space="preserve">4.1.8.1.</t>
  </si>
  <si>
    <t xml:space="preserve">4.1.8.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технического осмотра</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1.10.5.</t>
  </si>
  <si>
    <t xml:space="preserve">проведение ремонтных работ, технического осмотра, приобретение запчастей, установка тахографов, страхование гражданской ответственности перевозчика, медицинский осмотр водителей</t>
  </si>
  <si>
    <t xml:space="preserve">4.1.10.5.1.</t>
  </si>
  <si>
    <t xml:space="preserve">4.1.10.5.2.</t>
  </si>
  <si>
    <t xml:space="preserve">4.2.</t>
  </si>
  <si>
    <t xml:space="preserve">Укрепление материально-технической базы образовательных организаций</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2.3.</t>
  </si>
  <si>
    <t xml:space="preserve">Приобретение оборудования, мебели, компьютерного оборудования и оргтехники для оснащения учебных кабинетов, групповых помещений, столовых, спортивных и музыкальных залов в соответствии с санитарно-гигиеническими требованиями</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t>
  </si>
  <si>
    <t xml:space="preserve">в муниципальных дошкольных  образовательных организациях</t>
  </si>
  <si>
    <t xml:space="preserve">в муниципальных   общеобразовательных организациях</t>
  </si>
  <si>
    <t xml:space="preserve">4.3.3.</t>
  </si>
  <si>
    <t xml:space="preserve">проведение районного конкурса на лучшую организацию питания</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Организация летних оздоровительных лагерей, туристических походов и учебно-тренировочных сборов:</t>
  </si>
  <si>
    <t xml:space="preserve">в т.ч. средства за счет прочих источников</t>
  </si>
  <si>
    <t xml:space="preserve">целевая</t>
  </si>
  <si>
    <t xml:space="preserve">4.4.2.</t>
  </si>
  <si>
    <t xml:space="preserve">Организация временной занятости подростков:</t>
  </si>
  <si>
    <t xml:space="preserve">4.4.3.</t>
  </si>
  <si>
    <t xml:space="preserve">Организация оздоровительных лагерей и мер социальной поддержки:</t>
  </si>
  <si>
    <t xml:space="preserve">4.4.4.</t>
  </si>
  <si>
    <t xml:space="preserve">Выезды спортивных секций МАУ "Тосненский РКСЦ" (бассейн "Лазурный")</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 </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8">
    <numFmt numFmtId="164" formatCode="General"/>
    <numFmt numFmtId="165" formatCode="@"/>
    <numFmt numFmtId="166" formatCode="0.00"/>
    <numFmt numFmtId="167" formatCode="0.00000"/>
    <numFmt numFmtId="168" formatCode="0.0%"/>
    <numFmt numFmtId="169" formatCode="0.000"/>
    <numFmt numFmtId="170" formatCode="0.0000"/>
    <numFmt numFmtId="171" formatCode="[$-409]m/d/yyyy"/>
  </numFmts>
  <fonts count="10">
    <font>
      <sz val="10"/>
      <name val="Arial"/>
      <family val="0"/>
    </font>
    <font>
      <sz val="10"/>
      <name val="Arial"/>
      <family val="0"/>
    </font>
    <font>
      <sz val="10"/>
      <name val="Arial"/>
      <family val="0"/>
    </font>
    <font>
      <sz val="10"/>
      <name val="Arial"/>
      <family val="0"/>
    </font>
    <font>
      <sz val="10"/>
      <color rgb="FFFF0000"/>
      <name val="Arial"/>
      <family val="2"/>
      <charset val="204"/>
    </font>
    <font>
      <sz val="10"/>
      <name val="Times New Roman"/>
      <family val="1"/>
      <charset val="204"/>
    </font>
    <font>
      <sz val="10"/>
      <name val="Arial"/>
      <family val="2"/>
      <charset val="204"/>
    </font>
    <font>
      <sz val="12"/>
      <name val="Times New Roman"/>
      <family val="1"/>
      <charset val="204"/>
    </font>
    <font>
      <sz val="10"/>
      <color rgb="FFFF0000"/>
      <name val="Times New Roman"/>
      <family val="1"/>
      <charset val="204"/>
    </font>
    <font>
      <b val="true"/>
      <sz val="10"/>
      <color rgb="FFFF0000"/>
      <name val="Times New Roman"/>
      <family val="1"/>
      <charset val="204"/>
    </font>
  </fonts>
  <fills count="3">
    <fill>
      <patternFill patternType="none"/>
    </fill>
    <fill>
      <patternFill patternType="gray125"/>
    </fill>
    <fill>
      <patternFill patternType="solid">
        <fgColor rgb="FF00FFFF"/>
        <bgColor rgb="FF00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false" indent="0" shrinkToFit="false"/>
      <protection locked="true" hidden="false"/>
    </xf>
    <xf numFmtId="170" fontId="5" fillId="0" borderId="1" xfId="0" applyFont="true" applyBorder="true" applyAlignment="true" applyProtection="false">
      <alignment horizontal="right" vertical="top" textRotation="0" wrapText="fals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61.99"/>
    <col collapsed="false" customWidth="true" hidden="false" outlineLevel="0" max="3" min="3" style="1" width="13.41"/>
    <col collapsed="false" customWidth="true" hidden="false" outlineLevel="0" max="4" min="4" style="1" width="12.7"/>
    <col collapsed="false" customWidth="false" hidden="false" outlineLevel="0" max="5" min="5" style="1" width="9.14"/>
    <col collapsed="false" customWidth="true" hidden="false" outlineLevel="0" max="6" min="6" style="1" width="17.7"/>
    <col collapsed="false" customWidth="true" hidden="false" outlineLevel="0" max="7" min="7" style="1" width="13.28"/>
    <col collapsed="false" customWidth="false" hidden="false" outlineLevel="0" max="257" min="8" style="1" width="9.14"/>
  </cols>
  <sheetData>
    <row r="3" s="4" customFormat="true" ht="12.75" hidden="false" customHeight="true" outlineLevel="0" collapsed="false">
      <c r="A3" s="2"/>
      <c r="B3" s="3" t="s">
        <v>0</v>
      </c>
      <c r="C3" s="3" t="s">
        <v>1</v>
      </c>
      <c r="D3" s="3"/>
      <c r="E3" s="3"/>
      <c r="F3" s="3" t="s">
        <v>2</v>
      </c>
      <c r="G3" s="3"/>
      <c r="H3" s="3"/>
      <c r="I3" s="3" t="s">
        <v>3</v>
      </c>
      <c r="J3" s="3"/>
      <c r="K3" s="3"/>
      <c r="L3" s="3"/>
    </row>
    <row r="4" s="4" customFormat="true" ht="12.75" hidden="false" customHeight="false" outlineLevel="0" collapsed="false">
      <c r="A4" s="2"/>
      <c r="B4" s="3"/>
      <c r="C4" s="3" t="s">
        <v>4</v>
      </c>
      <c r="D4" s="3" t="s">
        <v>5</v>
      </c>
      <c r="E4" s="3" t="s">
        <v>6</v>
      </c>
      <c r="F4" s="3" t="s">
        <v>4</v>
      </c>
      <c r="G4" s="3" t="s">
        <v>5</v>
      </c>
      <c r="H4" s="3" t="s">
        <v>6</v>
      </c>
      <c r="I4" s="5" t="s">
        <v>7</v>
      </c>
      <c r="J4" s="3" t="s">
        <v>8</v>
      </c>
      <c r="K4" s="3" t="s">
        <v>9</v>
      </c>
      <c r="L4" s="3" t="s">
        <v>10</v>
      </c>
    </row>
    <row r="5" s="4" customFormat="true" ht="24" hidden="false" customHeight="true" outlineLevel="0" collapsed="false">
      <c r="A5" s="6" t="s">
        <v>11</v>
      </c>
      <c r="B5" s="7" t="s">
        <v>12</v>
      </c>
      <c r="C5" s="7"/>
      <c r="D5" s="7"/>
      <c r="E5" s="7"/>
      <c r="F5" s="7"/>
      <c r="G5" s="7"/>
      <c r="H5" s="7"/>
      <c r="I5" s="8"/>
      <c r="J5" s="8"/>
      <c r="K5" s="8"/>
      <c r="L5" s="8"/>
    </row>
    <row r="6" s="4" customFormat="true" ht="15.75" hidden="false" customHeight="true" outlineLevel="0" collapsed="false">
      <c r="A6" s="6" t="s">
        <v>13</v>
      </c>
      <c r="B6" s="9" t="s">
        <v>14</v>
      </c>
      <c r="C6" s="10" t="n">
        <f aca="false">C7*1</f>
        <v>243010.3</v>
      </c>
      <c r="D6" s="10" t="n">
        <f aca="false">D7*1</f>
        <v>183409.84</v>
      </c>
      <c r="E6" s="10"/>
      <c r="F6" s="11" t="n">
        <v>231149.00139</v>
      </c>
      <c r="G6" s="10" t="n">
        <v>183409.84</v>
      </c>
      <c r="H6" s="10"/>
      <c r="I6" s="12" t="n">
        <f aca="false">(F6+G6)/(C6+D6)</f>
        <v>0.972184009390363</v>
      </c>
      <c r="J6" s="12" t="n">
        <f aca="false">F6/C6</f>
        <v>0.951190140459067</v>
      </c>
      <c r="K6" s="12" t="n">
        <f aca="false">G6/D6</f>
        <v>1</v>
      </c>
      <c r="L6" s="12"/>
    </row>
    <row r="7" s="4" customFormat="true" ht="32.25" hidden="false" customHeight="true" outlineLevel="0" collapsed="false">
      <c r="A7" s="6" t="s">
        <v>15</v>
      </c>
      <c r="B7" s="9" t="s">
        <v>16</v>
      </c>
      <c r="C7" s="10" t="n">
        <f aca="false">C8+C9</f>
        <v>243010.3</v>
      </c>
      <c r="D7" s="10" t="n">
        <v>183409.84</v>
      </c>
      <c r="E7" s="13"/>
      <c r="F7" s="11" t="n">
        <v>231149.00139</v>
      </c>
      <c r="G7" s="10" t="n">
        <v>183409.84</v>
      </c>
      <c r="H7" s="13"/>
      <c r="I7" s="12" t="n">
        <f aca="false">(F7+G7)/(C7+D7)</f>
        <v>0.972184009390363</v>
      </c>
      <c r="J7" s="12" t="n">
        <f aca="false">F7/C7</f>
        <v>0.951190140459067</v>
      </c>
      <c r="K7" s="12" t="n">
        <f aca="false">G7/D7</f>
        <v>1</v>
      </c>
      <c r="L7" s="12"/>
    </row>
    <row r="8" s="19" customFormat="true" ht="25.5" hidden="true" customHeight="true" outlineLevel="0" collapsed="false">
      <c r="A8" s="14" t="s">
        <v>17</v>
      </c>
      <c r="B8" s="15" t="s">
        <v>18</v>
      </c>
      <c r="C8" s="16" t="n">
        <v>219571.2</v>
      </c>
      <c r="D8" s="16" t="n">
        <v>163151.244</v>
      </c>
      <c r="E8" s="16"/>
      <c r="F8" s="16"/>
      <c r="G8" s="16"/>
      <c r="H8" s="16"/>
      <c r="I8" s="17" t="n">
        <f aca="false">(F8+G8)/(C8+D8)</f>
        <v>0</v>
      </c>
      <c r="J8" s="17" t="n">
        <f aca="false">F8/C8</f>
        <v>0</v>
      </c>
      <c r="K8" s="17" t="n">
        <f aca="false">G8/D8</f>
        <v>0</v>
      </c>
      <c r="L8" s="18"/>
    </row>
    <row r="9" s="19" customFormat="true" ht="25.5" hidden="true" customHeight="true" outlineLevel="0" collapsed="false">
      <c r="A9" s="14" t="s">
        <v>19</v>
      </c>
      <c r="B9" s="15" t="s">
        <v>20</v>
      </c>
      <c r="C9" s="16" t="n">
        <v>23439.1</v>
      </c>
      <c r="D9" s="16" t="n">
        <v>19670.696</v>
      </c>
      <c r="E9" s="16"/>
      <c r="F9" s="16"/>
      <c r="G9" s="16"/>
      <c r="H9" s="16"/>
      <c r="I9" s="17" t="n">
        <f aca="false">(F9+G9)/(C9+D9)</f>
        <v>0</v>
      </c>
      <c r="J9" s="17" t="n">
        <f aca="false">F9/C9</f>
        <v>0</v>
      </c>
      <c r="K9" s="17" t="n">
        <f aca="false">G9/D9</f>
        <v>0</v>
      </c>
      <c r="L9" s="18"/>
    </row>
    <row r="10" s="4" customFormat="true" ht="31.5" hidden="false" customHeight="true" outlineLevel="0" collapsed="false">
      <c r="A10" s="20" t="s">
        <v>21</v>
      </c>
      <c r="B10" s="21" t="s">
        <v>22</v>
      </c>
      <c r="C10" s="10" t="n">
        <v>295</v>
      </c>
      <c r="D10" s="10"/>
      <c r="E10" s="10"/>
      <c r="F10" s="11" t="n">
        <v>289.99892</v>
      </c>
      <c r="G10" s="10" t="n">
        <v>50</v>
      </c>
      <c r="H10" s="10"/>
      <c r="I10" s="12" t="n">
        <f aca="false">(F10+G10)/(C10+D10)</f>
        <v>1.15253871186441</v>
      </c>
      <c r="J10" s="12" t="n">
        <f aca="false">F10/C10</f>
        <v>0.983047186440678</v>
      </c>
      <c r="K10" s="12"/>
      <c r="L10" s="12"/>
    </row>
    <row r="11" s="4" customFormat="true" ht="29.25" hidden="false" customHeight="true" outlineLevel="0" collapsed="false">
      <c r="A11" s="20" t="s">
        <v>23</v>
      </c>
      <c r="B11" s="21" t="s">
        <v>24</v>
      </c>
      <c r="C11" s="10" t="n">
        <v>250</v>
      </c>
      <c r="D11" s="22"/>
      <c r="E11" s="22"/>
      <c r="F11" s="10" t="n">
        <v>250</v>
      </c>
      <c r="G11" s="22"/>
      <c r="H11" s="22"/>
      <c r="I11" s="12" t="n">
        <f aca="false">(F11+G11)/(C11+D11)</f>
        <v>1</v>
      </c>
      <c r="J11" s="12" t="n">
        <f aca="false">F11/C11</f>
        <v>1</v>
      </c>
      <c r="K11" s="12"/>
      <c r="L11" s="12"/>
    </row>
    <row r="12" s="4" customFormat="true" ht="57" hidden="false" customHeight="true" outlineLevel="0" collapsed="false">
      <c r="A12" s="20" t="s">
        <v>25</v>
      </c>
      <c r="B12" s="21" t="s">
        <v>26</v>
      </c>
      <c r="C12" s="10" t="n">
        <v>45</v>
      </c>
      <c r="D12" s="10"/>
      <c r="E12" s="10"/>
      <c r="F12" s="11" t="n">
        <v>39.99892</v>
      </c>
      <c r="G12" s="10"/>
      <c r="H12" s="10"/>
      <c r="I12" s="12" t="n">
        <f aca="false">(F12+G12)/(C12+D12)</f>
        <v>0.888864888888889</v>
      </c>
      <c r="J12" s="12" t="n">
        <f aca="false">F12/C12</f>
        <v>0.888864888888889</v>
      </c>
      <c r="K12" s="12"/>
      <c r="L12" s="12"/>
    </row>
    <row r="13" s="4" customFormat="true" ht="36" hidden="false" customHeight="true" outlineLevel="0" collapsed="false">
      <c r="A13" s="20" t="s">
        <v>27</v>
      </c>
      <c r="B13" s="21" t="s">
        <v>28</v>
      </c>
      <c r="C13" s="10"/>
      <c r="D13" s="10" t="n">
        <f aca="false">D14</f>
        <v>14591.6</v>
      </c>
      <c r="E13" s="10"/>
      <c r="F13" s="10"/>
      <c r="G13" s="10" t="n">
        <f aca="false">G14</f>
        <v>14591.6</v>
      </c>
      <c r="H13" s="10"/>
      <c r="I13" s="12" t="n">
        <f aca="false">(F13+G13)/(C13+D13)</f>
        <v>1</v>
      </c>
      <c r="J13" s="12"/>
      <c r="K13" s="12" t="n">
        <f aca="false">G13/D13</f>
        <v>1</v>
      </c>
      <c r="L13" s="12"/>
    </row>
    <row r="14" s="4" customFormat="true" ht="58.5" hidden="false" customHeight="true" outlineLevel="0" collapsed="false">
      <c r="A14" s="20" t="s">
        <v>29</v>
      </c>
      <c r="B14" s="21" t="s">
        <v>30</v>
      </c>
      <c r="C14" s="10"/>
      <c r="D14" s="10" t="n">
        <v>14591.6</v>
      </c>
      <c r="E14" s="10"/>
      <c r="F14" s="10"/>
      <c r="G14" s="10" t="n">
        <v>14591.6</v>
      </c>
      <c r="H14" s="10"/>
      <c r="I14" s="12" t="n">
        <f aca="false">(F14+G14)/(C14+D14)</f>
        <v>1</v>
      </c>
      <c r="J14" s="12"/>
      <c r="K14" s="12" t="n">
        <f aca="false">G14/D14</f>
        <v>1</v>
      </c>
      <c r="L14" s="12"/>
    </row>
    <row r="15" s="4" customFormat="true" ht="31.5" hidden="false" customHeight="true" outlineLevel="0" collapsed="false">
      <c r="A15" s="23" t="s">
        <v>31</v>
      </c>
      <c r="B15" s="21" t="s">
        <v>32</v>
      </c>
      <c r="C15" s="10" t="n">
        <f aca="false">C16+C17+C18</f>
        <v>311</v>
      </c>
      <c r="D15" s="10" t="n">
        <v>250</v>
      </c>
      <c r="E15" s="10"/>
      <c r="F15" s="10" t="n">
        <f aca="false">F16+F17+F18</f>
        <v>311</v>
      </c>
      <c r="G15" s="10" t="n">
        <v>250</v>
      </c>
      <c r="H15" s="10"/>
      <c r="I15" s="12" t="n">
        <f aca="false">(F15+G15)/(C15+D15)</f>
        <v>1</v>
      </c>
      <c r="J15" s="12" t="n">
        <f aca="false">F15/C15</f>
        <v>1</v>
      </c>
      <c r="K15" s="12" t="n">
        <f aca="false">G15/D15</f>
        <v>1</v>
      </c>
      <c r="L15" s="12"/>
    </row>
    <row r="16" s="4" customFormat="true" ht="59.25" hidden="false" customHeight="true" outlineLevel="0" collapsed="false">
      <c r="A16" s="20" t="s">
        <v>33</v>
      </c>
      <c r="B16" s="21" t="s">
        <v>34</v>
      </c>
      <c r="C16" s="10" t="n">
        <v>191</v>
      </c>
      <c r="D16" s="10"/>
      <c r="E16" s="10"/>
      <c r="F16" s="10" t="n">
        <v>191</v>
      </c>
      <c r="G16" s="10"/>
      <c r="H16" s="10"/>
      <c r="I16" s="12" t="n">
        <f aca="false">(F16+G16)/(C16+D16)</f>
        <v>1</v>
      </c>
      <c r="J16" s="12" t="n">
        <f aca="false">F16/C16</f>
        <v>1</v>
      </c>
      <c r="K16" s="12"/>
      <c r="L16" s="12"/>
    </row>
    <row r="17" s="4" customFormat="true" ht="69" hidden="false" customHeight="true" outlineLevel="0" collapsed="false">
      <c r="A17" s="20" t="s">
        <v>35</v>
      </c>
      <c r="B17" s="21" t="s">
        <v>36</v>
      </c>
      <c r="C17" s="10" t="n">
        <v>20</v>
      </c>
      <c r="D17" s="10"/>
      <c r="E17" s="10"/>
      <c r="F17" s="10" t="n">
        <v>20</v>
      </c>
      <c r="G17" s="10" t="n">
        <v>200</v>
      </c>
      <c r="H17" s="10"/>
      <c r="I17" s="12" t="n">
        <f aca="false">(F17+G17)/(C17+D17)</f>
        <v>11</v>
      </c>
      <c r="J17" s="12" t="n">
        <f aca="false">F17/C17</f>
        <v>1</v>
      </c>
      <c r="K17" s="12"/>
      <c r="L17" s="12"/>
    </row>
    <row r="18" s="4" customFormat="true" ht="27" hidden="false" customHeight="true" outlineLevel="0" collapsed="false">
      <c r="A18" s="20" t="s">
        <v>37</v>
      </c>
      <c r="B18" s="21" t="s">
        <v>38</v>
      </c>
      <c r="C18" s="10" t="n">
        <v>100</v>
      </c>
      <c r="D18" s="10"/>
      <c r="E18" s="10"/>
      <c r="F18" s="10" t="n">
        <v>100</v>
      </c>
      <c r="G18" s="10"/>
      <c r="H18" s="10"/>
      <c r="I18" s="12" t="n">
        <f aca="false">(F18+G18)/(C18+D18)</f>
        <v>1</v>
      </c>
      <c r="J18" s="12" t="n">
        <f aca="false">F18/C18</f>
        <v>1</v>
      </c>
      <c r="K18" s="12"/>
      <c r="L18" s="12"/>
    </row>
    <row r="19" s="4" customFormat="true" ht="18.75" hidden="false" customHeight="true" outlineLevel="0" collapsed="false">
      <c r="A19" s="20" t="s">
        <v>39</v>
      </c>
      <c r="B19" s="21" t="s">
        <v>40</v>
      </c>
      <c r="C19" s="10"/>
      <c r="D19" s="10"/>
      <c r="E19" s="10"/>
      <c r="F19" s="10"/>
      <c r="G19" s="10"/>
      <c r="H19" s="10"/>
      <c r="I19" s="12"/>
      <c r="J19" s="12"/>
      <c r="K19" s="12"/>
      <c r="L19" s="12"/>
    </row>
    <row r="20" s="4" customFormat="true" ht="39" hidden="false" customHeight="true" outlineLevel="0" collapsed="false">
      <c r="A20" s="24" t="s">
        <v>41</v>
      </c>
      <c r="B20" s="24"/>
      <c r="C20" s="10" t="n">
        <f aca="false">C19+C15+C13+C10+C7</f>
        <v>243616.3</v>
      </c>
      <c r="D20" s="10" t="n">
        <f aca="false">D19+D15+D13+D10+D7</f>
        <v>198251.44</v>
      </c>
      <c r="E20" s="11"/>
      <c r="F20" s="11" t="n">
        <f aca="false">F19+F15+F13+F10+F7</f>
        <v>231750.00031</v>
      </c>
      <c r="G20" s="11" t="n">
        <f aca="false">G19+G15+G13+G10+G7</f>
        <v>198301.44</v>
      </c>
      <c r="H20" s="11"/>
      <c r="I20" s="12" t="n">
        <f aca="false">(F20+G20)/(C20+D20)</f>
        <v>0.97325828835117</v>
      </c>
      <c r="J20" s="12" t="n">
        <f aca="false">F20/C20</f>
        <v>0.951291027365575</v>
      </c>
      <c r="K20" s="12" t="n">
        <f aca="false">G20/D20</f>
        <v>1.00025220497768</v>
      </c>
      <c r="L20" s="12"/>
    </row>
    <row r="21" s="4" customFormat="true" ht="15.75" hidden="false" customHeight="true" outlineLevel="0" collapsed="false">
      <c r="A21" s="25" t="s">
        <v>42</v>
      </c>
      <c r="B21" s="7" t="s">
        <v>43</v>
      </c>
      <c r="C21" s="7"/>
      <c r="D21" s="7"/>
      <c r="E21" s="7"/>
      <c r="F21" s="7"/>
      <c r="G21" s="7"/>
      <c r="H21" s="7"/>
      <c r="I21" s="7"/>
      <c r="J21" s="7"/>
      <c r="K21" s="7"/>
      <c r="L21" s="26"/>
    </row>
    <row r="22" s="4" customFormat="true" ht="30" hidden="false" customHeight="true" outlineLevel="0" collapsed="false">
      <c r="A22" s="25" t="s">
        <v>44</v>
      </c>
      <c r="B22" s="9" t="s">
        <v>45</v>
      </c>
      <c r="C22" s="27" t="n">
        <f aca="false">C23+C26</f>
        <v>72543.97</v>
      </c>
      <c r="D22" s="27" t="n">
        <f aca="false">D23+D26</f>
        <v>506126.6</v>
      </c>
      <c r="E22" s="27"/>
      <c r="F22" s="28" t="n">
        <v>67666.54764</v>
      </c>
      <c r="G22" s="28" t="n">
        <f aca="false">G23+G26</f>
        <v>504787.14606</v>
      </c>
      <c r="H22" s="27"/>
      <c r="I22" s="12" t="n">
        <f aca="false">(F22+G22)/(C22+D22)</f>
        <v>0.989256622641099</v>
      </c>
      <c r="J22" s="12" t="n">
        <f aca="false">F22/C22</f>
        <v>0.932765985098417</v>
      </c>
      <c r="K22" s="12" t="n">
        <f aca="false">G22/D22</f>
        <v>0.997353519969114</v>
      </c>
      <c r="L22" s="26"/>
    </row>
    <row r="23" s="4" customFormat="true" ht="24.75" hidden="false" customHeight="true" outlineLevel="0" collapsed="false">
      <c r="A23" s="25" t="s">
        <v>46</v>
      </c>
      <c r="B23" s="21" t="s">
        <v>47</v>
      </c>
      <c r="C23" s="27" t="n">
        <f aca="false">C24+C25</f>
        <v>72543.97</v>
      </c>
      <c r="D23" s="27" t="n">
        <v>494018.4</v>
      </c>
      <c r="E23" s="27"/>
      <c r="F23" s="28" t="n">
        <v>67666.54764</v>
      </c>
      <c r="G23" s="28" t="n">
        <v>494018.4</v>
      </c>
      <c r="H23" s="27"/>
      <c r="I23" s="12" t="n">
        <f aca="false">(F23+G23)/(C23+D23)</f>
        <v>0.991391199595554</v>
      </c>
      <c r="J23" s="12" t="n">
        <f aca="false">F23/C23</f>
        <v>0.932765985098417</v>
      </c>
      <c r="K23" s="12" t="n">
        <f aca="false">G23/D23</f>
        <v>1</v>
      </c>
      <c r="L23" s="26"/>
    </row>
    <row r="24" s="19" customFormat="true" ht="0.75" hidden="true" customHeight="true" outlineLevel="0" collapsed="false">
      <c r="A24" s="29" t="s">
        <v>48</v>
      </c>
      <c r="B24" s="15" t="s">
        <v>18</v>
      </c>
      <c r="C24" s="30" t="n">
        <v>41383.24</v>
      </c>
      <c r="D24" s="30" t="n">
        <v>234686.7</v>
      </c>
      <c r="E24" s="30"/>
      <c r="F24" s="31"/>
      <c r="G24" s="31"/>
      <c r="H24" s="30"/>
      <c r="I24" s="17" t="n">
        <f aca="false">(F24+G24)/(C24+D24)</f>
        <v>0</v>
      </c>
      <c r="J24" s="17" t="n">
        <f aca="false">F24/C24</f>
        <v>0</v>
      </c>
      <c r="K24" s="17" t="n">
        <f aca="false">G24/D24</f>
        <v>0</v>
      </c>
      <c r="L24" s="32"/>
    </row>
    <row r="25" s="19" customFormat="true" ht="25.5" hidden="true" customHeight="true" outlineLevel="0" collapsed="false">
      <c r="A25" s="29" t="s">
        <v>49</v>
      </c>
      <c r="B25" s="15" t="s">
        <v>20</v>
      </c>
      <c r="C25" s="30" t="n">
        <v>31160.73</v>
      </c>
      <c r="D25" s="30" t="n">
        <v>236046.8</v>
      </c>
      <c r="E25" s="30"/>
      <c r="F25" s="31"/>
      <c r="G25" s="31"/>
      <c r="H25" s="30"/>
      <c r="I25" s="17" t="n">
        <f aca="false">(F25+G25)/(C25+D25)</f>
        <v>0</v>
      </c>
      <c r="J25" s="17" t="n">
        <f aca="false">F25/C25</f>
        <v>0</v>
      </c>
      <c r="K25" s="17" t="n">
        <f aca="false">G25/D25</f>
        <v>0</v>
      </c>
      <c r="L25" s="32"/>
    </row>
    <row r="26" s="4" customFormat="true" ht="45" hidden="false" customHeight="true" outlineLevel="0" collapsed="false">
      <c r="A26" s="20" t="s">
        <v>50</v>
      </c>
      <c r="B26" s="21" t="s">
        <v>51</v>
      </c>
      <c r="C26" s="10"/>
      <c r="D26" s="10" t="n">
        <v>12108.2</v>
      </c>
      <c r="E26" s="10"/>
      <c r="F26" s="11"/>
      <c r="G26" s="11" t="n">
        <v>10768.74606</v>
      </c>
      <c r="H26" s="10"/>
      <c r="I26" s="12" t="n">
        <f aca="false">(F26+G26)/(C26+D26)</f>
        <v>0.889376295403115</v>
      </c>
      <c r="J26" s="12"/>
      <c r="K26" s="12" t="n">
        <f aca="false">G26/D26</f>
        <v>0.889376295403115</v>
      </c>
      <c r="L26" s="26"/>
    </row>
    <row r="27" s="19" customFormat="true" ht="31.5" hidden="true" customHeight="true" outlineLevel="0" collapsed="false">
      <c r="A27" s="29" t="s">
        <v>52</v>
      </c>
      <c r="B27" s="15" t="s">
        <v>18</v>
      </c>
      <c r="C27" s="16"/>
      <c r="D27" s="16" t="n">
        <v>4136.1</v>
      </c>
      <c r="E27" s="16"/>
      <c r="F27" s="33"/>
      <c r="G27" s="33"/>
      <c r="H27" s="16"/>
      <c r="I27" s="17" t="n">
        <f aca="false">(F27+G27)/(C27+D27)</f>
        <v>0</v>
      </c>
      <c r="J27" s="17" t="e">
        <f aca="false">F27/C27</f>
        <v>#DIV/0!</v>
      </c>
      <c r="K27" s="17" t="n">
        <f aca="false">G27/D27</f>
        <v>0</v>
      </c>
      <c r="L27" s="32"/>
    </row>
    <row r="28" s="19" customFormat="true" ht="29.25" hidden="true" customHeight="true" outlineLevel="0" collapsed="false">
      <c r="A28" s="29" t="s">
        <v>53</v>
      </c>
      <c r="B28" s="15" t="s">
        <v>20</v>
      </c>
      <c r="C28" s="16"/>
      <c r="D28" s="16" t="n">
        <v>3939.6</v>
      </c>
      <c r="E28" s="16"/>
      <c r="F28" s="33"/>
      <c r="G28" s="33"/>
      <c r="H28" s="16"/>
      <c r="I28" s="17" t="n">
        <f aca="false">(F28+G28)/(C28+D28)</f>
        <v>0</v>
      </c>
      <c r="J28" s="17" t="e">
        <f aca="false">F28/C28</f>
        <v>#DIV/0!</v>
      </c>
      <c r="K28" s="17" t="n">
        <f aca="false">G28/D28</f>
        <v>0</v>
      </c>
      <c r="L28" s="32"/>
    </row>
    <row r="29" s="4" customFormat="true" ht="20.25" hidden="false" customHeight="true" outlineLevel="0" collapsed="false">
      <c r="A29" s="34" t="s">
        <v>54</v>
      </c>
      <c r="B29" s="21" t="s">
        <v>55</v>
      </c>
      <c r="C29" s="10" t="n">
        <f aca="false">C30+C33+C34+C37+C38+C39+C40+C41+C42+C43</f>
        <v>1850</v>
      </c>
      <c r="D29" s="10" t="n">
        <f aca="false">D30+D33+D34+D37+D38+D39+D40+D41+D42+D43</f>
        <v>2991.2</v>
      </c>
      <c r="E29" s="10"/>
      <c r="F29" s="11" t="n">
        <f aca="false">F30+F33+F34+F37+F38+F39+F40+F41+F42+F43</f>
        <v>1455.6279</v>
      </c>
      <c r="G29" s="11" t="n">
        <f aca="false">G30+G33+G34+G37+G38+G39+G40+G41+G42+G43</f>
        <v>2901.76613</v>
      </c>
      <c r="H29" s="10"/>
      <c r="I29" s="12" t="n">
        <f aca="false">(F29+G29)/(C29+D29)</f>
        <v>0.900064866148889</v>
      </c>
      <c r="J29" s="12" t="n">
        <f aca="false">F29/C29</f>
        <v>0.786825891891892</v>
      </c>
      <c r="K29" s="12" t="n">
        <f aca="false">G29/D29</f>
        <v>0.970101006285103</v>
      </c>
      <c r="L29" s="26"/>
    </row>
    <row r="30" s="4" customFormat="true" ht="159.75" hidden="false" customHeight="true" outlineLevel="0" collapsed="false">
      <c r="A30" s="34" t="s">
        <v>56</v>
      </c>
      <c r="B30" s="35" t="s">
        <v>57</v>
      </c>
      <c r="C30" s="10" t="n">
        <v>1384.46</v>
      </c>
      <c r="D30" s="10" t="n">
        <v>450</v>
      </c>
      <c r="E30" s="10"/>
      <c r="F30" s="10" t="n">
        <v>1071</v>
      </c>
      <c r="G30" s="10" t="n">
        <v>450</v>
      </c>
      <c r="H30" s="10"/>
      <c r="I30" s="12" t="n">
        <f aca="false">(F30+G30)/(C30+D30)</f>
        <v>0.829126827513274</v>
      </c>
      <c r="J30" s="12" t="n">
        <f aca="false">F30/C30</f>
        <v>0.773586813631308</v>
      </c>
      <c r="K30" s="12" t="n">
        <f aca="false">G30/D30</f>
        <v>1</v>
      </c>
      <c r="L30" s="26"/>
    </row>
    <row r="31" s="19" customFormat="true" ht="25.5" hidden="true" customHeight="true" outlineLevel="0" collapsed="false">
      <c r="A31" s="36" t="s">
        <v>58</v>
      </c>
      <c r="B31" s="15" t="s">
        <v>18</v>
      </c>
      <c r="C31" s="16" t="n">
        <v>76</v>
      </c>
      <c r="D31" s="16"/>
      <c r="E31" s="16"/>
      <c r="F31" s="16"/>
      <c r="G31" s="33"/>
      <c r="H31" s="16"/>
      <c r="I31" s="17" t="n">
        <f aca="false">(F31+G31)/(C31+D31)</f>
        <v>0</v>
      </c>
      <c r="J31" s="17" t="n">
        <f aca="false">F31/C31</f>
        <v>0</v>
      </c>
      <c r="K31" s="12" t="e">
        <f aca="false">G31/D31</f>
        <v>#DIV/0!</v>
      </c>
      <c r="L31" s="32"/>
    </row>
    <row r="32" s="19" customFormat="true" ht="25.5" hidden="true" customHeight="true" outlineLevel="0" collapsed="false">
      <c r="A32" s="36" t="s">
        <v>59</v>
      </c>
      <c r="B32" s="15" t="s">
        <v>20</v>
      </c>
      <c r="C32" s="16" t="n">
        <v>358.46</v>
      </c>
      <c r="D32" s="16"/>
      <c r="E32" s="16"/>
      <c r="F32" s="16"/>
      <c r="G32" s="33"/>
      <c r="H32" s="16"/>
      <c r="I32" s="17" t="n">
        <f aca="false">(F32+G32)/(C32+D32)</f>
        <v>0</v>
      </c>
      <c r="J32" s="17" t="n">
        <f aca="false">F32/C32</f>
        <v>0</v>
      </c>
      <c r="K32" s="12" t="e">
        <f aca="false">G32/D32</f>
        <v>#DIV/0!</v>
      </c>
      <c r="L32" s="32"/>
    </row>
    <row r="33" s="4" customFormat="true" ht="32.25" hidden="false" customHeight="true" outlineLevel="0" collapsed="false">
      <c r="A33" s="34" t="s">
        <v>60</v>
      </c>
      <c r="B33" s="21" t="s">
        <v>61</v>
      </c>
      <c r="C33" s="10" t="n">
        <v>19.57</v>
      </c>
      <c r="D33" s="10" t="n">
        <v>195.76</v>
      </c>
      <c r="E33" s="10"/>
      <c r="F33" s="10" t="n">
        <v>19.57</v>
      </c>
      <c r="G33" s="10" t="n">
        <v>195.76</v>
      </c>
      <c r="H33" s="10"/>
      <c r="I33" s="12" t="n">
        <f aca="false">(F33+G33)/(C33+D33)</f>
        <v>1</v>
      </c>
      <c r="J33" s="12" t="n">
        <f aca="false">F33/C33</f>
        <v>1</v>
      </c>
      <c r="K33" s="12" t="n">
        <f aca="false">G33/D33</f>
        <v>1</v>
      </c>
      <c r="L33" s="26"/>
    </row>
    <row r="34" s="4" customFormat="true" ht="28.5" hidden="false" customHeight="true" outlineLevel="0" collapsed="false">
      <c r="A34" s="34" t="s">
        <v>62</v>
      </c>
      <c r="B34" s="21" t="s">
        <v>63</v>
      </c>
      <c r="C34" s="10" t="n">
        <v>122.18</v>
      </c>
      <c r="D34" s="10" t="n">
        <v>1222.54</v>
      </c>
      <c r="E34" s="10"/>
      <c r="F34" s="11" t="n">
        <v>67.91749</v>
      </c>
      <c r="G34" s="11" t="n">
        <v>1193.07211</v>
      </c>
      <c r="H34" s="10"/>
      <c r="I34" s="12" t="n">
        <f aca="false">(F34+G34)/(C34+D34)</f>
        <v>0.937733952049497</v>
      </c>
      <c r="J34" s="12" t="n">
        <f aca="false">F34/C34</f>
        <v>0.555880586020625</v>
      </c>
      <c r="K34" s="12" t="n">
        <f aca="false">G34/D34</f>
        <v>0.975896175176273</v>
      </c>
      <c r="L34" s="26"/>
    </row>
    <row r="35" s="19" customFormat="true" ht="27" hidden="true" customHeight="true" outlineLevel="0" collapsed="false">
      <c r="A35" s="36" t="s">
        <v>64</v>
      </c>
      <c r="B35" s="15" t="s">
        <v>18</v>
      </c>
      <c r="C35" s="16"/>
      <c r="D35" s="37" t="n">
        <v>760.804</v>
      </c>
      <c r="E35" s="16"/>
      <c r="F35" s="16"/>
      <c r="G35" s="33"/>
      <c r="H35" s="16"/>
      <c r="I35" s="17" t="n">
        <f aca="false">(F35+G35)/(C35+D35)</f>
        <v>0</v>
      </c>
      <c r="J35" s="17" t="e">
        <f aca="false">F35/C35</f>
        <v>#DIV/0!</v>
      </c>
      <c r="K35" s="12" t="n">
        <f aca="false">G35/D35</f>
        <v>0</v>
      </c>
      <c r="L35" s="32"/>
    </row>
    <row r="36" s="19" customFormat="true" ht="28.5" hidden="true" customHeight="true" outlineLevel="0" collapsed="false">
      <c r="A36" s="36" t="s">
        <v>65</v>
      </c>
      <c r="B36" s="15" t="s">
        <v>20</v>
      </c>
      <c r="C36" s="16"/>
      <c r="D36" s="37" t="n">
        <v>461.736</v>
      </c>
      <c r="E36" s="16"/>
      <c r="F36" s="16"/>
      <c r="G36" s="33"/>
      <c r="H36" s="16"/>
      <c r="I36" s="17" t="n">
        <f aca="false">(F36+G36)/(C36+D36)</f>
        <v>0</v>
      </c>
      <c r="J36" s="17" t="e">
        <f aca="false">F36/C36</f>
        <v>#DIV/0!</v>
      </c>
      <c r="K36" s="12" t="n">
        <f aca="false">G36/D36</f>
        <v>0</v>
      </c>
      <c r="L36" s="32"/>
    </row>
    <row r="37" s="4" customFormat="true" ht="27" hidden="false" customHeight="true" outlineLevel="0" collapsed="false">
      <c r="A37" s="34" t="s">
        <v>66</v>
      </c>
      <c r="B37" s="21" t="s">
        <v>67</v>
      </c>
      <c r="C37" s="10" t="n">
        <v>65</v>
      </c>
      <c r="D37" s="10" t="n">
        <v>650</v>
      </c>
      <c r="E37" s="10"/>
      <c r="F37" s="10" t="n">
        <v>65</v>
      </c>
      <c r="G37" s="10" t="n">
        <v>650</v>
      </c>
      <c r="H37" s="10"/>
      <c r="I37" s="12" t="n">
        <f aca="false">(F37+G37)/(C37+D37)</f>
        <v>1</v>
      </c>
      <c r="J37" s="12" t="n">
        <f aca="false">F37/C37</f>
        <v>1</v>
      </c>
      <c r="K37" s="12" t="n">
        <f aca="false">G37/D37</f>
        <v>1</v>
      </c>
      <c r="L37" s="26"/>
    </row>
    <row r="38" s="4" customFormat="true" ht="45" hidden="false" customHeight="true" outlineLevel="0" collapsed="false">
      <c r="A38" s="34" t="s">
        <v>68</v>
      </c>
      <c r="B38" s="21" t="s">
        <v>69</v>
      </c>
      <c r="C38" s="10" t="n">
        <v>100</v>
      </c>
      <c r="D38" s="10"/>
      <c r="E38" s="10"/>
      <c r="F38" s="38" t="n">
        <v>89.565</v>
      </c>
      <c r="G38" s="39"/>
      <c r="H38" s="10"/>
      <c r="I38" s="12" t="n">
        <f aca="false">(F38+G38)/(C38+D38)</f>
        <v>0.89565</v>
      </c>
      <c r="J38" s="12" t="n">
        <f aca="false">F38/C38</f>
        <v>0.89565</v>
      </c>
      <c r="K38" s="12"/>
      <c r="L38" s="26"/>
    </row>
    <row r="39" s="4" customFormat="true" ht="29.25" hidden="false" customHeight="true" outlineLevel="0" collapsed="false">
      <c r="A39" s="34" t="s">
        <v>70</v>
      </c>
      <c r="B39" s="21" t="s">
        <v>71</v>
      </c>
      <c r="C39" s="10" t="n">
        <v>112.5</v>
      </c>
      <c r="D39" s="10" t="n">
        <v>10</v>
      </c>
      <c r="E39" s="10"/>
      <c r="F39" s="11" t="n">
        <v>103.9504</v>
      </c>
      <c r="G39" s="10" t="n">
        <v>0</v>
      </c>
      <c r="H39" s="10"/>
      <c r="I39" s="12" t="n">
        <f aca="false">(F39+G39)/(C39+D39)</f>
        <v>0.848574693877551</v>
      </c>
      <c r="J39" s="12" t="n">
        <f aca="false">F39/C39</f>
        <v>0.924003555555556</v>
      </c>
      <c r="K39" s="12" t="n">
        <f aca="false">G39/D39</f>
        <v>0</v>
      </c>
      <c r="L39" s="26"/>
    </row>
    <row r="40" s="4" customFormat="true" ht="34.5" hidden="false" customHeight="true" outlineLevel="0" collapsed="false">
      <c r="A40" s="34" t="s">
        <v>72</v>
      </c>
      <c r="B40" s="21" t="s">
        <v>73</v>
      </c>
      <c r="C40" s="10" t="n">
        <v>23.04</v>
      </c>
      <c r="D40" s="10" t="n">
        <v>230.4</v>
      </c>
      <c r="E40" s="10"/>
      <c r="F40" s="11" t="n">
        <v>16.42501</v>
      </c>
      <c r="G40" s="11" t="n">
        <v>190.9343</v>
      </c>
      <c r="H40" s="10"/>
      <c r="I40" s="12" t="n">
        <f aca="false">(F40+G40)/(C40+D40)</f>
        <v>0.818179095643939</v>
      </c>
      <c r="J40" s="12" t="n">
        <f aca="false">F40/C40</f>
        <v>0.712891059027778</v>
      </c>
      <c r="K40" s="12" t="n">
        <f aca="false">G40/D40</f>
        <v>0.828707899305556</v>
      </c>
      <c r="L40" s="26"/>
    </row>
    <row r="41" s="4" customFormat="true" ht="31.5" hidden="false" customHeight="true" outlineLevel="0" collapsed="false">
      <c r="A41" s="34" t="s">
        <v>74</v>
      </c>
      <c r="B41" s="21" t="s">
        <v>75</v>
      </c>
      <c r="C41" s="10"/>
      <c r="D41" s="10"/>
      <c r="E41" s="10"/>
      <c r="F41" s="39"/>
      <c r="G41" s="39"/>
      <c r="H41" s="10"/>
      <c r="I41" s="12"/>
      <c r="J41" s="12"/>
      <c r="K41" s="12"/>
      <c r="L41" s="26"/>
    </row>
    <row r="42" s="4" customFormat="true" ht="39" hidden="false" customHeight="true" outlineLevel="0" collapsed="false">
      <c r="A42" s="34" t="s">
        <v>76</v>
      </c>
      <c r="B42" s="21" t="s">
        <v>77</v>
      </c>
      <c r="C42" s="10" t="n">
        <v>18</v>
      </c>
      <c r="D42" s="10" t="n">
        <v>180</v>
      </c>
      <c r="E42" s="10"/>
      <c r="F42" s="10" t="n">
        <v>18</v>
      </c>
      <c r="G42" s="10" t="n">
        <v>180</v>
      </c>
      <c r="H42" s="10"/>
      <c r="I42" s="12" t="n">
        <f aca="false">(F42+G42)/(C42+D42)</f>
        <v>1</v>
      </c>
      <c r="J42" s="12" t="n">
        <f aca="false">F42/C42</f>
        <v>1</v>
      </c>
      <c r="K42" s="12" t="n">
        <f aca="false">G42/D42</f>
        <v>1</v>
      </c>
      <c r="L42" s="26"/>
    </row>
    <row r="43" s="4" customFormat="true" ht="31.5" hidden="false" customHeight="true" outlineLevel="0" collapsed="false">
      <c r="A43" s="34" t="s">
        <v>78</v>
      </c>
      <c r="B43" s="21" t="s">
        <v>79</v>
      </c>
      <c r="C43" s="10" t="n">
        <v>5.25</v>
      </c>
      <c r="D43" s="10" t="n">
        <v>52.5</v>
      </c>
      <c r="E43" s="10"/>
      <c r="F43" s="10" t="n">
        <v>4.2</v>
      </c>
      <c r="G43" s="11" t="n">
        <v>41.99972</v>
      </c>
      <c r="H43" s="10"/>
      <c r="I43" s="12" t="n">
        <f aca="false">(F43+G43)/(C43+D43)</f>
        <v>0.799995151515152</v>
      </c>
      <c r="J43" s="12" t="n">
        <f aca="false">F43/C43</f>
        <v>0.8</v>
      </c>
      <c r="K43" s="12" t="n">
        <f aca="false">G43/D43</f>
        <v>0.799994666666667</v>
      </c>
      <c r="L43" s="26"/>
    </row>
    <row r="44" s="4" customFormat="true" ht="18.75" hidden="false" customHeight="true" outlineLevel="0" collapsed="false">
      <c r="A44" s="34" t="s">
        <v>80</v>
      </c>
      <c r="B44" s="21" t="s">
        <v>81</v>
      </c>
      <c r="C44" s="10" t="n">
        <v>500</v>
      </c>
      <c r="D44" s="10"/>
      <c r="E44" s="10"/>
      <c r="F44" s="10" t="n">
        <v>468.5</v>
      </c>
      <c r="G44" s="39"/>
      <c r="H44" s="10"/>
      <c r="I44" s="12" t="n">
        <f aca="false">(F44+G44)/(C44+D44)</f>
        <v>0.937</v>
      </c>
      <c r="J44" s="12" t="n">
        <f aca="false">F44/C44</f>
        <v>0.937</v>
      </c>
      <c r="K44" s="12"/>
      <c r="L44" s="26"/>
    </row>
    <row r="45" s="4" customFormat="true" ht="18" hidden="false" customHeight="true" outlineLevel="0" collapsed="false">
      <c r="A45" s="34" t="s">
        <v>82</v>
      </c>
      <c r="B45" s="21" t="s">
        <v>83</v>
      </c>
      <c r="C45" s="10" t="n">
        <v>110</v>
      </c>
      <c r="D45" s="10"/>
      <c r="E45" s="10"/>
      <c r="F45" s="10" t="n">
        <v>110</v>
      </c>
      <c r="G45" s="39"/>
      <c r="H45" s="10"/>
      <c r="I45" s="12" t="n">
        <f aca="false">(F45+G45)/(C45+D45)</f>
        <v>1</v>
      </c>
      <c r="J45" s="12" t="n">
        <f aca="false">F45/C45</f>
        <v>1</v>
      </c>
      <c r="K45" s="12"/>
      <c r="L45" s="26"/>
    </row>
    <row r="46" s="4" customFormat="true" ht="21" hidden="false" customHeight="true" outlineLevel="0" collapsed="false">
      <c r="A46" s="34" t="s">
        <v>84</v>
      </c>
      <c r="B46" s="40" t="s">
        <v>85</v>
      </c>
      <c r="C46" s="10" t="n">
        <v>60</v>
      </c>
      <c r="D46" s="10"/>
      <c r="E46" s="10"/>
      <c r="F46" s="10" t="n">
        <v>28.5</v>
      </c>
      <c r="G46" s="39"/>
      <c r="H46" s="10"/>
      <c r="I46" s="12" t="n">
        <f aca="false">(F46+G46)/(C46+D46)</f>
        <v>0.475</v>
      </c>
      <c r="J46" s="12" t="n">
        <f aca="false">F46/C46</f>
        <v>0.475</v>
      </c>
      <c r="K46" s="12"/>
      <c r="L46" s="26"/>
    </row>
    <row r="47" s="4" customFormat="true" ht="19.5" hidden="false" customHeight="true" outlineLevel="0" collapsed="false">
      <c r="A47" s="34" t="s">
        <v>86</v>
      </c>
      <c r="B47" s="21" t="s">
        <v>87</v>
      </c>
      <c r="C47" s="10" t="n">
        <v>180</v>
      </c>
      <c r="D47" s="10"/>
      <c r="E47" s="10"/>
      <c r="F47" s="10" t="n">
        <v>180</v>
      </c>
      <c r="G47" s="39"/>
      <c r="H47" s="10"/>
      <c r="I47" s="12" t="n">
        <f aca="false">(F47+G47)/(C47+D47)</f>
        <v>1</v>
      </c>
      <c r="J47" s="12" t="n">
        <f aca="false">F47/C47</f>
        <v>1</v>
      </c>
      <c r="K47" s="12"/>
      <c r="L47" s="26"/>
    </row>
    <row r="48" s="4" customFormat="true" ht="19.5" hidden="false" customHeight="true" outlineLevel="0" collapsed="false">
      <c r="A48" s="34" t="s">
        <v>88</v>
      </c>
      <c r="B48" s="21" t="s">
        <v>89</v>
      </c>
      <c r="C48" s="10" t="n">
        <v>150</v>
      </c>
      <c r="D48" s="10"/>
      <c r="E48" s="10"/>
      <c r="F48" s="10" t="n">
        <v>150</v>
      </c>
      <c r="G48" s="39"/>
      <c r="H48" s="10"/>
      <c r="I48" s="12" t="n">
        <f aca="false">(F48+G48)/(C48+D48)</f>
        <v>1</v>
      </c>
      <c r="J48" s="12" t="n">
        <f aca="false">F48/C48</f>
        <v>1</v>
      </c>
      <c r="K48" s="12"/>
      <c r="L48" s="26"/>
    </row>
    <row r="49" s="4" customFormat="true" ht="19.5" hidden="false" customHeight="true" outlineLevel="0" collapsed="false">
      <c r="A49" s="34" t="s">
        <v>90</v>
      </c>
      <c r="B49" s="21" t="s">
        <v>91</v>
      </c>
      <c r="C49" s="10" t="n">
        <v>650</v>
      </c>
      <c r="D49" s="10"/>
      <c r="E49" s="10"/>
      <c r="F49" s="10" t="n">
        <v>650</v>
      </c>
      <c r="G49" s="39"/>
      <c r="H49" s="10"/>
      <c r="I49" s="12" t="n">
        <f aca="false">(F49+G49)/(C49+D49)</f>
        <v>1</v>
      </c>
      <c r="J49" s="12" t="n">
        <f aca="false">F49/C49</f>
        <v>1</v>
      </c>
      <c r="K49" s="12"/>
      <c r="L49" s="26"/>
    </row>
    <row r="50" s="19" customFormat="true" ht="27" hidden="true" customHeight="true" outlineLevel="0" collapsed="false">
      <c r="A50" s="36" t="s">
        <v>92</v>
      </c>
      <c r="B50" s="15" t="s">
        <v>18</v>
      </c>
      <c r="C50" s="16" t="n">
        <v>350</v>
      </c>
      <c r="D50" s="16"/>
      <c r="E50" s="16"/>
      <c r="F50" s="33"/>
      <c r="G50" s="33"/>
      <c r="H50" s="16"/>
      <c r="I50" s="17" t="n">
        <f aca="false">(F50+G50)/(C50+D50)</f>
        <v>0</v>
      </c>
      <c r="J50" s="17" t="n">
        <f aca="false">F50/C50</f>
        <v>0</v>
      </c>
      <c r="K50" s="17"/>
      <c r="L50" s="32"/>
    </row>
    <row r="51" s="19" customFormat="true" ht="27.75" hidden="true" customHeight="true" outlineLevel="0" collapsed="false">
      <c r="A51" s="36" t="s">
        <v>93</v>
      </c>
      <c r="B51" s="15" t="s">
        <v>20</v>
      </c>
      <c r="C51" s="16" t="n">
        <v>300</v>
      </c>
      <c r="D51" s="16"/>
      <c r="E51" s="16"/>
      <c r="F51" s="33"/>
      <c r="G51" s="33"/>
      <c r="H51" s="16"/>
      <c r="I51" s="17" t="n">
        <f aca="false">(F51+G51)/(C51+D51)</f>
        <v>0</v>
      </c>
      <c r="J51" s="17" t="n">
        <f aca="false">F51/C51</f>
        <v>0</v>
      </c>
      <c r="K51" s="17"/>
      <c r="L51" s="32"/>
    </row>
    <row r="52" s="4" customFormat="true" ht="18" hidden="false" customHeight="true" outlineLevel="0" collapsed="false">
      <c r="A52" s="34" t="s">
        <v>94</v>
      </c>
      <c r="B52" s="21" t="s">
        <v>95</v>
      </c>
      <c r="C52" s="10" t="n">
        <f aca="false">SUM(C53:C54)</f>
        <v>165</v>
      </c>
      <c r="D52" s="10"/>
      <c r="E52" s="10"/>
      <c r="F52" s="10" t="n">
        <f aca="false">SUM(F53:F54)</f>
        <v>163.54961</v>
      </c>
      <c r="G52" s="39"/>
      <c r="H52" s="10"/>
      <c r="I52" s="12" t="n">
        <f aca="false">(F52+G52)/(C52+D52)</f>
        <v>0.991209757575758</v>
      </c>
      <c r="J52" s="12" t="n">
        <f aca="false">F52/C52</f>
        <v>0.991209757575758</v>
      </c>
      <c r="K52" s="12"/>
      <c r="L52" s="26"/>
    </row>
    <row r="53" s="4" customFormat="true" ht="16.5" hidden="false" customHeight="true" outlineLevel="0" collapsed="false">
      <c r="A53" s="34" t="s">
        <v>96</v>
      </c>
      <c r="B53" s="21" t="s">
        <v>97</v>
      </c>
      <c r="C53" s="10" t="n">
        <v>15</v>
      </c>
      <c r="D53" s="10"/>
      <c r="E53" s="10"/>
      <c r="F53" s="10" t="n">
        <v>13.55</v>
      </c>
      <c r="G53" s="39"/>
      <c r="H53" s="10"/>
      <c r="I53" s="12" t="n">
        <f aca="false">(F53+G53)/(C53+D53)</f>
        <v>0.903333333333333</v>
      </c>
      <c r="J53" s="12" t="n">
        <f aca="false">F53/C53</f>
        <v>0.903333333333333</v>
      </c>
      <c r="K53" s="12"/>
      <c r="L53" s="26"/>
    </row>
    <row r="54" s="4" customFormat="true" ht="14.25" hidden="false" customHeight="true" outlineLevel="0" collapsed="false">
      <c r="A54" s="34" t="s">
        <v>98</v>
      </c>
      <c r="B54" s="21" t="s">
        <v>99</v>
      </c>
      <c r="C54" s="10" t="n">
        <v>150</v>
      </c>
      <c r="D54" s="10"/>
      <c r="E54" s="10"/>
      <c r="F54" s="11" t="n">
        <v>149.99961</v>
      </c>
      <c r="G54" s="39"/>
      <c r="H54" s="10"/>
      <c r="I54" s="12" t="n">
        <f aca="false">(F54+G54)/(C54+D54)</f>
        <v>0.9999974</v>
      </c>
      <c r="J54" s="12" t="n">
        <f aca="false">F54/C54</f>
        <v>0.9999974</v>
      </c>
      <c r="K54" s="12"/>
      <c r="L54" s="26"/>
    </row>
    <row r="55" s="4" customFormat="true" ht="29.25" hidden="true" customHeight="true" outlineLevel="0" collapsed="false">
      <c r="A55" s="34" t="s">
        <v>100</v>
      </c>
      <c r="B55" s="21" t="s">
        <v>101</v>
      </c>
      <c r="C55" s="10" t="n">
        <v>24132.84</v>
      </c>
      <c r="D55" s="10"/>
      <c r="E55" s="10"/>
      <c r="F55" s="39" t="n">
        <f aca="false">1952574.03/1000</f>
        <v>1952.57403</v>
      </c>
      <c r="G55" s="39"/>
      <c r="H55" s="10"/>
      <c r="I55" s="12" t="n">
        <f aca="false">(F55+G55)/(C55+D55)</f>
        <v>0.0809094176234542</v>
      </c>
      <c r="J55" s="12" t="n">
        <f aca="false">F55/C55</f>
        <v>0.0809094176234542</v>
      </c>
      <c r="K55" s="12"/>
      <c r="L55" s="26"/>
    </row>
    <row r="56" s="4" customFormat="true" ht="15.75" hidden="false" customHeight="true" outlineLevel="0" collapsed="false">
      <c r="A56" s="24" t="s">
        <v>102</v>
      </c>
      <c r="B56" s="24"/>
      <c r="C56" s="10" t="n">
        <f aca="false">C52+C49+C44+C29+C22</f>
        <v>75708.97</v>
      </c>
      <c r="D56" s="10" t="n">
        <f aca="false">D52+D49+D44+D29+D22</f>
        <v>509117.8</v>
      </c>
      <c r="E56" s="10"/>
      <c r="F56" s="11" t="n">
        <f aca="false">F52+F49+F44+F29+F22</f>
        <v>70404.22515</v>
      </c>
      <c r="G56" s="11" t="n">
        <f aca="false">G52+G49+G44+G29+G22</f>
        <v>507688.91219</v>
      </c>
      <c r="H56" s="10"/>
      <c r="I56" s="12" t="n">
        <f aca="false">(F56+G56)/(C56+D56)</f>
        <v>0.988486107330552</v>
      </c>
      <c r="J56" s="12" t="n">
        <f aca="false">F56/C56</f>
        <v>0.929932412896385</v>
      </c>
      <c r="K56" s="12" t="n">
        <f aca="false">G56/D56</f>
        <v>0.997193404335892</v>
      </c>
      <c r="L56" s="26"/>
    </row>
    <row r="57" s="4" customFormat="true" ht="15.75" hidden="false" customHeight="true" outlineLevel="0" collapsed="false">
      <c r="A57" s="6" t="s">
        <v>103</v>
      </c>
      <c r="B57" s="7" t="s">
        <v>104</v>
      </c>
      <c r="C57" s="7"/>
      <c r="D57" s="7"/>
      <c r="E57" s="7"/>
      <c r="F57" s="7"/>
      <c r="G57" s="7"/>
      <c r="H57" s="7"/>
      <c r="I57" s="7"/>
      <c r="J57" s="7"/>
      <c r="K57" s="7"/>
      <c r="L57" s="7"/>
    </row>
    <row r="58" s="4" customFormat="true" ht="18" hidden="false" customHeight="true" outlineLevel="0" collapsed="false">
      <c r="A58" s="34" t="s">
        <v>105</v>
      </c>
      <c r="B58" s="41" t="s">
        <v>106</v>
      </c>
      <c r="C58" s="10" t="n">
        <f aca="false">C59</f>
        <v>71598.16</v>
      </c>
      <c r="D58" s="10"/>
      <c r="E58" s="10"/>
      <c r="F58" s="42" t="n">
        <f aca="false">F59</f>
        <v>65367.75921</v>
      </c>
      <c r="G58" s="10"/>
      <c r="H58" s="10"/>
      <c r="I58" s="12" t="n">
        <f aca="false">(F58+G58)/(C58+D58)</f>
        <v>0.912980992947305</v>
      </c>
      <c r="J58" s="12" t="n">
        <f aca="false">F58/C58</f>
        <v>0.912980992947305</v>
      </c>
      <c r="K58" s="26"/>
      <c r="L58" s="26"/>
    </row>
    <row r="59" s="4" customFormat="true" ht="18" hidden="false" customHeight="true" outlineLevel="0" collapsed="false">
      <c r="A59" s="34" t="s">
        <v>107</v>
      </c>
      <c r="B59" s="41" t="s">
        <v>106</v>
      </c>
      <c r="C59" s="10" t="n">
        <f aca="false">C60+C61</f>
        <v>71598.16</v>
      </c>
      <c r="D59" s="10"/>
      <c r="E59" s="10"/>
      <c r="F59" s="42" t="n">
        <v>65367.75921</v>
      </c>
      <c r="G59" s="10"/>
      <c r="H59" s="10"/>
      <c r="I59" s="12" t="n">
        <f aca="false">(F59+G59)/(C59+D59)</f>
        <v>0.912980992947305</v>
      </c>
      <c r="J59" s="12" t="n">
        <f aca="false">F59/C59</f>
        <v>0.912980992947305</v>
      </c>
      <c r="K59" s="26"/>
      <c r="L59" s="26"/>
    </row>
    <row r="60" s="19" customFormat="true" ht="25.5" hidden="true" customHeight="true" outlineLevel="0" collapsed="false">
      <c r="A60" s="36" t="s">
        <v>108</v>
      </c>
      <c r="B60" s="15" t="s">
        <v>18</v>
      </c>
      <c r="C60" s="16" t="n">
        <v>64138.51</v>
      </c>
      <c r="D60" s="16"/>
      <c r="E60" s="16"/>
      <c r="F60" s="43"/>
      <c r="G60" s="16"/>
      <c r="H60" s="16"/>
      <c r="I60" s="17" t="n">
        <f aca="false">(F60+G60)/(C60+D60)</f>
        <v>0</v>
      </c>
      <c r="J60" s="17" t="n">
        <f aca="false">F60/C60</f>
        <v>0</v>
      </c>
      <c r="K60" s="44"/>
      <c r="L60" s="32"/>
    </row>
    <row r="61" s="19" customFormat="true" ht="25.5" hidden="true" customHeight="true" outlineLevel="0" collapsed="false">
      <c r="A61" s="36" t="s">
        <v>109</v>
      </c>
      <c r="B61" s="15" t="s">
        <v>20</v>
      </c>
      <c r="C61" s="16" t="n">
        <v>7459.65</v>
      </c>
      <c r="D61" s="16"/>
      <c r="E61" s="16"/>
      <c r="F61" s="43"/>
      <c r="G61" s="16"/>
      <c r="H61" s="16"/>
      <c r="I61" s="17" t="n">
        <f aca="false">(F61+G61)/(C61+D61)</f>
        <v>0</v>
      </c>
      <c r="J61" s="17" t="n">
        <f aca="false">F61/C61</f>
        <v>0</v>
      </c>
      <c r="K61" s="44"/>
      <c r="L61" s="32"/>
    </row>
    <row r="62" s="4" customFormat="true" ht="18.75" hidden="false" customHeight="true" outlineLevel="0" collapsed="false">
      <c r="A62" s="34" t="s">
        <v>110</v>
      </c>
      <c r="B62" s="21" t="s">
        <v>111</v>
      </c>
      <c r="C62" s="10" t="n">
        <f aca="false">SUM(C63:C89)</f>
        <v>1125</v>
      </c>
      <c r="D62" s="10"/>
      <c r="E62" s="10"/>
      <c r="F62" s="38" t="n">
        <v>1011.28424</v>
      </c>
      <c r="G62" s="10"/>
      <c r="H62" s="10"/>
      <c r="I62" s="12" t="n">
        <f aca="false">(F62+G62)/(C62+D62)</f>
        <v>0.898919324444444</v>
      </c>
      <c r="J62" s="12" t="n">
        <f aca="false">F62/C62</f>
        <v>0.898919324444444</v>
      </c>
      <c r="K62" s="26"/>
      <c r="L62" s="26"/>
    </row>
    <row r="63" s="4" customFormat="true" ht="27.75" hidden="false" customHeight="true" outlineLevel="0" collapsed="false">
      <c r="A63" s="45" t="s">
        <v>112</v>
      </c>
      <c r="B63" s="21" t="s">
        <v>113</v>
      </c>
      <c r="C63" s="10" t="n">
        <v>200</v>
      </c>
      <c r="D63" s="10"/>
      <c r="E63" s="10"/>
      <c r="F63" s="11" t="n">
        <v>161.04693</v>
      </c>
      <c r="G63" s="10"/>
      <c r="H63" s="10"/>
      <c r="I63" s="12" t="n">
        <f aca="false">(F63+G63)/(C63+D63)</f>
        <v>0.80523465</v>
      </c>
      <c r="J63" s="12" t="n">
        <f aca="false">F63/C63</f>
        <v>0.80523465</v>
      </c>
      <c r="K63" s="26"/>
      <c r="L63" s="26"/>
    </row>
    <row r="64" s="4" customFormat="true" ht="52.5" hidden="false" customHeight="true" outlineLevel="0" collapsed="false">
      <c r="A64" s="45"/>
      <c r="B64" s="21" t="s">
        <v>114</v>
      </c>
      <c r="C64" s="22"/>
      <c r="D64" s="22"/>
      <c r="E64" s="22"/>
      <c r="F64" s="22"/>
      <c r="G64" s="22"/>
      <c r="H64" s="22"/>
      <c r="I64" s="12"/>
      <c r="J64" s="12"/>
      <c r="K64" s="26"/>
      <c r="L64" s="26"/>
    </row>
    <row r="65" s="4" customFormat="true" ht="30" hidden="false" customHeight="true" outlineLevel="0" collapsed="false">
      <c r="A65" s="45"/>
      <c r="B65" s="21" t="s">
        <v>115</v>
      </c>
      <c r="C65" s="22"/>
      <c r="D65" s="22"/>
      <c r="E65" s="22"/>
      <c r="F65" s="22"/>
      <c r="G65" s="22"/>
      <c r="H65" s="22"/>
      <c r="I65" s="12"/>
      <c r="J65" s="12"/>
      <c r="K65" s="26"/>
      <c r="L65" s="26"/>
    </row>
    <row r="66" s="4" customFormat="true" ht="18" hidden="false" customHeight="true" outlineLevel="0" collapsed="false">
      <c r="A66" s="34" t="s">
        <v>116</v>
      </c>
      <c r="B66" s="21" t="s">
        <v>117</v>
      </c>
      <c r="C66" s="10" t="n">
        <v>150</v>
      </c>
      <c r="D66" s="10"/>
      <c r="E66" s="10"/>
      <c r="F66" s="10" t="n">
        <v>149.75</v>
      </c>
      <c r="G66" s="10"/>
      <c r="H66" s="10"/>
      <c r="I66" s="12" t="n">
        <f aca="false">(F66+G66)/(C66+D66)</f>
        <v>0.998333333333333</v>
      </c>
      <c r="J66" s="12" t="n">
        <f aca="false">F66/C66</f>
        <v>0.998333333333333</v>
      </c>
      <c r="K66" s="26"/>
      <c r="L66" s="26"/>
    </row>
    <row r="67" s="4" customFormat="true" ht="56.25" hidden="false" customHeight="true" outlineLevel="0" collapsed="false">
      <c r="A67" s="34" t="s">
        <v>118</v>
      </c>
      <c r="B67" s="21" t="s">
        <v>119</v>
      </c>
      <c r="C67" s="10" t="n">
        <v>100</v>
      </c>
      <c r="D67" s="10"/>
      <c r="E67" s="10"/>
      <c r="F67" s="38" t="n">
        <v>99.975</v>
      </c>
      <c r="G67" s="10"/>
      <c r="H67" s="10"/>
      <c r="I67" s="12" t="n">
        <f aca="false">(F67+G67)/(C67+D67)</f>
        <v>0.99975</v>
      </c>
      <c r="J67" s="12" t="n">
        <f aca="false">F67/C67</f>
        <v>0.99975</v>
      </c>
      <c r="K67" s="26"/>
      <c r="L67" s="26"/>
    </row>
    <row r="68" s="4" customFormat="true" ht="44.25" hidden="false" customHeight="true" outlineLevel="0" collapsed="false">
      <c r="A68" s="34" t="s">
        <v>120</v>
      </c>
      <c r="B68" s="21" t="s">
        <v>121</v>
      </c>
      <c r="C68" s="46"/>
      <c r="D68" s="46"/>
      <c r="E68" s="46"/>
      <c r="F68" s="47"/>
      <c r="G68" s="46"/>
      <c r="H68" s="46"/>
      <c r="I68" s="12"/>
      <c r="J68" s="12"/>
      <c r="K68" s="26"/>
      <c r="L68" s="26"/>
    </row>
    <row r="69" s="4" customFormat="true" ht="28.5" hidden="false" customHeight="true" outlineLevel="0" collapsed="false">
      <c r="A69" s="34"/>
      <c r="B69" s="21" t="s">
        <v>122</v>
      </c>
      <c r="C69" s="10" t="n">
        <v>25</v>
      </c>
      <c r="D69" s="10"/>
      <c r="E69" s="10"/>
      <c r="F69" s="10" t="n">
        <v>25</v>
      </c>
      <c r="G69" s="10"/>
      <c r="H69" s="10"/>
      <c r="I69" s="12" t="n">
        <f aca="false">(F69+G69)/(C69+D69)</f>
        <v>1</v>
      </c>
      <c r="J69" s="12" t="n">
        <f aca="false">F69/C69</f>
        <v>1</v>
      </c>
      <c r="K69" s="26"/>
      <c r="L69" s="26"/>
    </row>
    <row r="70" s="4" customFormat="true" ht="12.75" hidden="false" customHeight="false" outlineLevel="0" collapsed="false">
      <c r="A70" s="34"/>
      <c r="B70" s="21" t="s">
        <v>123</v>
      </c>
      <c r="C70" s="10" t="n">
        <v>25</v>
      </c>
      <c r="D70" s="10"/>
      <c r="E70" s="10"/>
      <c r="F70" s="10" t="n">
        <v>25</v>
      </c>
      <c r="G70" s="10"/>
      <c r="H70" s="10"/>
      <c r="I70" s="12" t="n">
        <f aca="false">(F70+G70)/(C70+D70)</f>
        <v>1</v>
      </c>
      <c r="J70" s="12" t="n">
        <f aca="false">F70/C70</f>
        <v>1</v>
      </c>
      <c r="K70" s="26"/>
      <c r="L70" s="26"/>
    </row>
    <row r="71" s="4" customFormat="true" ht="17.25" hidden="false" customHeight="true" outlineLevel="0" collapsed="false">
      <c r="A71" s="34"/>
      <c r="B71" s="21" t="s">
        <v>124</v>
      </c>
      <c r="C71" s="10"/>
      <c r="D71" s="10"/>
      <c r="E71" s="10"/>
      <c r="F71" s="10"/>
      <c r="G71" s="10"/>
      <c r="H71" s="10"/>
      <c r="I71" s="12"/>
      <c r="J71" s="12"/>
      <c r="K71" s="26"/>
      <c r="L71" s="26"/>
    </row>
    <row r="72" s="4" customFormat="true" ht="27.75" hidden="false" customHeight="true" outlineLevel="0" collapsed="false">
      <c r="A72" s="34"/>
      <c r="B72" s="21" t="s">
        <v>125</v>
      </c>
      <c r="C72" s="10" t="n">
        <v>10</v>
      </c>
      <c r="D72" s="10"/>
      <c r="E72" s="10"/>
      <c r="F72" s="10" t="n">
        <v>10</v>
      </c>
      <c r="G72" s="10"/>
      <c r="H72" s="10"/>
      <c r="I72" s="12" t="n">
        <f aca="false">(F72+G72)/(C72+D72)</f>
        <v>1</v>
      </c>
      <c r="J72" s="12" t="n">
        <f aca="false">F72/C72</f>
        <v>1</v>
      </c>
      <c r="K72" s="26"/>
      <c r="L72" s="26"/>
    </row>
    <row r="73" s="4" customFormat="true" ht="41.25" hidden="false" customHeight="true" outlineLevel="0" collapsed="false">
      <c r="A73" s="34" t="s">
        <v>126</v>
      </c>
      <c r="B73" s="21" t="s">
        <v>127</v>
      </c>
      <c r="C73" s="22"/>
      <c r="D73" s="22"/>
      <c r="E73" s="22"/>
      <c r="F73" s="48"/>
      <c r="G73" s="22"/>
      <c r="H73" s="22"/>
      <c r="I73" s="12"/>
      <c r="J73" s="12"/>
      <c r="K73" s="26"/>
      <c r="L73" s="26"/>
    </row>
    <row r="74" s="4" customFormat="true" ht="18" hidden="false" customHeight="true" outlineLevel="0" collapsed="false">
      <c r="A74" s="34"/>
      <c r="B74" s="21" t="s">
        <v>128</v>
      </c>
      <c r="C74" s="10" t="n">
        <v>10</v>
      </c>
      <c r="D74" s="10"/>
      <c r="E74" s="10"/>
      <c r="F74" s="11" t="n">
        <v>9.89622</v>
      </c>
      <c r="G74" s="10"/>
      <c r="H74" s="10"/>
      <c r="I74" s="12" t="n">
        <f aca="false">(F74+G74)/(C74+D74)</f>
        <v>0.989622</v>
      </c>
      <c r="J74" s="12" t="n">
        <f aca="false">F74/C74</f>
        <v>0.989622</v>
      </c>
      <c r="K74" s="26"/>
      <c r="L74" s="26"/>
    </row>
    <row r="75" s="4" customFormat="true" ht="15.75" hidden="false" customHeight="true" outlineLevel="0" collapsed="false">
      <c r="A75" s="34"/>
      <c r="B75" s="21" t="s">
        <v>129</v>
      </c>
      <c r="C75" s="10" t="n">
        <v>10</v>
      </c>
      <c r="D75" s="10"/>
      <c r="E75" s="10"/>
      <c r="F75" s="42" t="n">
        <v>9.9729</v>
      </c>
      <c r="G75" s="10"/>
      <c r="H75" s="10"/>
      <c r="I75" s="12" t="n">
        <f aca="false">(F75+G75)/(C75+D75)</f>
        <v>0.99729</v>
      </c>
      <c r="J75" s="12" t="n">
        <f aca="false">F75/C75</f>
        <v>0.99729</v>
      </c>
      <c r="K75" s="26"/>
      <c r="L75" s="26"/>
    </row>
    <row r="76" s="4" customFormat="true" ht="18" hidden="false" customHeight="true" outlineLevel="0" collapsed="false">
      <c r="A76" s="34"/>
      <c r="B76" s="21" t="s">
        <v>130</v>
      </c>
      <c r="C76" s="10" t="n">
        <v>10</v>
      </c>
      <c r="D76" s="10"/>
      <c r="E76" s="10"/>
      <c r="F76" s="10" t="n">
        <v>10</v>
      </c>
      <c r="G76" s="10"/>
      <c r="H76" s="10"/>
      <c r="I76" s="12" t="n">
        <f aca="false">(F76+G76)/(C76+D76)</f>
        <v>1</v>
      </c>
      <c r="J76" s="12" t="n">
        <f aca="false">F76/C76</f>
        <v>1</v>
      </c>
      <c r="K76" s="26"/>
      <c r="L76" s="26"/>
    </row>
    <row r="77" s="4" customFormat="true" ht="15" hidden="false" customHeight="true" outlineLevel="0" collapsed="false">
      <c r="A77" s="34" t="s">
        <v>131</v>
      </c>
      <c r="B77" s="21" t="s">
        <v>132</v>
      </c>
      <c r="C77" s="10" t="n">
        <v>35</v>
      </c>
      <c r="D77" s="10"/>
      <c r="E77" s="10"/>
      <c r="F77" s="11" t="n">
        <v>34.99163</v>
      </c>
      <c r="G77" s="10"/>
      <c r="H77" s="10"/>
      <c r="I77" s="12" t="n">
        <f aca="false">(F77+G77)/(C77+D77)</f>
        <v>0.999760857142857</v>
      </c>
      <c r="J77" s="12" t="n">
        <f aca="false">F77/C77</f>
        <v>0.999760857142857</v>
      </c>
      <c r="K77" s="26"/>
      <c r="L77" s="26"/>
    </row>
    <row r="78" s="4" customFormat="true" ht="29.25" hidden="false" customHeight="true" outlineLevel="0" collapsed="false">
      <c r="A78" s="34" t="s">
        <v>133</v>
      </c>
      <c r="B78" s="9" t="s">
        <v>134</v>
      </c>
      <c r="C78" s="46"/>
      <c r="D78" s="46"/>
      <c r="E78" s="46"/>
      <c r="F78" s="47"/>
      <c r="G78" s="46"/>
      <c r="H78" s="46"/>
      <c r="I78" s="12"/>
      <c r="J78" s="12"/>
      <c r="K78" s="26"/>
      <c r="L78" s="26"/>
    </row>
    <row r="79" s="4" customFormat="true" ht="18.75" hidden="false" customHeight="true" outlineLevel="0" collapsed="false">
      <c r="A79" s="34"/>
      <c r="B79" s="9" t="s">
        <v>135</v>
      </c>
      <c r="C79" s="27" t="n">
        <v>30</v>
      </c>
      <c r="D79" s="27"/>
      <c r="E79" s="27"/>
      <c r="F79" s="27" t="n">
        <v>30</v>
      </c>
      <c r="G79" s="27"/>
      <c r="H79" s="27"/>
      <c r="I79" s="12" t="n">
        <f aca="false">(F79+G79)/(C79+D79)</f>
        <v>1</v>
      </c>
      <c r="J79" s="12" t="n">
        <f aca="false">F79/C79</f>
        <v>1</v>
      </c>
      <c r="K79" s="26"/>
      <c r="L79" s="26"/>
    </row>
    <row r="80" s="4" customFormat="true" ht="12.75" hidden="false" customHeight="false" outlineLevel="0" collapsed="false">
      <c r="A80" s="34"/>
      <c r="B80" s="9" t="s">
        <v>136</v>
      </c>
      <c r="C80" s="27" t="n">
        <v>30</v>
      </c>
      <c r="D80" s="27"/>
      <c r="E80" s="27"/>
      <c r="F80" s="27" t="n">
        <v>30</v>
      </c>
      <c r="G80" s="27"/>
      <c r="H80" s="27"/>
      <c r="I80" s="12" t="n">
        <f aca="false">(F80+G80)/(C80+D80)</f>
        <v>1</v>
      </c>
      <c r="J80" s="12" t="n">
        <f aca="false">F80/C80</f>
        <v>1</v>
      </c>
      <c r="K80" s="26"/>
      <c r="L80" s="26"/>
    </row>
    <row r="81" s="4" customFormat="true" ht="16.5" hidden="false" customHeight="true" outlineLevel="0" collapsed="false">
      <c r="A81" s="34"/>
      <c r="B81" s="9" t="s">
        <v>137</v>
      </c>
      <c r="C81" s="27" t="n">
        <v>30</v>
      </c>
      <c r="D81" s="27"/>
      <c r="E81" s="27"/>
      <c r="F81" s="49" t="n">
        <v>9.858</v>
      </c>
      <c r="G81" s="27"/>
      <c r="H81" s="27"/>
      <c r="I81" s="12" t="n">
        <f aca="false">(F81+G81)/(C81+D81)</f>
        <v>0.3286</v>
      </c>
      <c r="J81" s="12" t="n">
        <f aca="false">F81/C81</f>
        <v>0.3286</v>
      </c>
      <c r="K81" s="26"/>
      <c r="L81" s="26"/>
    </row>
    <row r="82" s="4" customFormat="true" ht="15.75" hidden="false" customHeight="true" outlineLevel="0" collapsed="false">
      <c r="A82" s="34"/>
      <c r="B82" s="9" t="s">
        <v>138</v>
      </c>
      <c r="C82" s="27" t="n">
        <v>30</v>
      </c>
      <c r="D82" s="27"/>
      <c r="E82" s="27"/>
      <c r="F82" s="27" t="n">
        <v>0</v>
      </c>
      <c r="G82" s="27"/>
      <c r="H82" s="27"/>
      <c r="I82" s="12" t="n">
        <f aca="false">(F82+G82)/(C82+D82)</f>
        <v>0</v>
      </c>
      <c r="J82" s="12" t="n">
        <f aca="false">F82/C82</f>
        <v>0</v>
      </c>
      <c r="K82" s="26"/>
      <c r="L82" s="26"/>
    </row>
    <row r="83" s="4" customFormat="true" ht="15" hidden="false" customHeight="true" outlineLevel="0" collapsed="false">
      <c r="A83" s="34"/>
      <c r="B83" s="9" t="s">
        <v>139</v>
      </c>
      <c r="C83" s="27" t="n">
        <v>30</v>
      </c>
      <c r="D83" s="27"/>
      <c r="E83" s="27"/>
      <c r="F83" s="27" t="n">
        <v>30</v>
      </c>
      <c r="G83" s="27"/>
      <c r="H83" s="27"/>
      <c r="I83" s="12" t="n">
        <f aca="false">(F83+G83)/(C83+D83)</f>
        <v>1</v>
      </c>
      <c r="J83" s="12" t="n">
        <f aca="false">F83/C83</f>
        <v>1</v>
      </c>
      <c r="K83" s="26"/>
      <c r="L83" s="26"/>
    </row>
    <row r="84" s="4" customFormat="true" ht="12.75" hidden="false" customHeight="false" outlineLevel="0" collapsed="false">
      <c r="A84" s="34"/>
      <c r="B84" s="9" t="s">
        <v>140</v>
      </c>
      <c r="C84" s="27" t="n">
        <v>30</v>
      </c>
      <c r="D84" s="27"/>
      <c r="E84" s="27"/>
      <c r="F84" s="27" t="n">
        <v>30</v>
      </c>
      <c r="G84" s="27"/>
      <c r="H84" s="27"/>
      <c r="I84" s="12" t="n">
        <f aca="false">(F84+G84)/(C84+D84)</f>
        <v>1</v>
      </c>
      <c r="J84" s="12" t="n">
        <f aca="false">F84/C84</f>
        <v>1</v>
      </c>
      <c r="K84" s="26"/>
      <c r="L84" s="26"/>
    </row>
    <row r="85" s="4" customFormat="true" ht="18" hidden="false" customHeight="true" outlineLevel="0" collapsed="false">
      <c r="A85" s="34"/>
      <c r="B85" s="9" t="s">
        <v>141</v>
      </c>
      <c r="C85" s="27" t="n">
        <v>30</v>
      </c>
      <c r="D85" s="27"/>
      <c r="E85" s="27"/>
      <c r="F85" s="27" t="n">
        <v>30</v>
      </c>
      <c r="G85" s="27"/>
      <c r="H85" s="27"/>
      <c r="I85" s="12" t="n">
        <f aca="false">(F85+G85)/(C85+D85)</f>
        <v>1</v>
      </c>
      <c r="J85" s="12" t="n">
        <f aca="false">F85/C85</f>
        <v>1</v>
      </c>
      <c r="K85" s="26"/>
      <c r="L85" s="26"/>
    </row>
    <row r="86" s="4" customFormat="true" ht="15.75" hidden="false" customHeight="true" outlineLevel="0" collapsed="false">
      <c r="A86" s="34"/>
      <c r="B86" s="9" t="s">
        <v>142</v>
      </c>
      <c r="C86" s="27" t="n">
        <v>30</v>
      </c>
      <c r="D86" s="27"/>
      <c r="E86" s="27"/>
      <c r="F86" s="27" t="n">
        <v>30</v>
      </c>
      <c r="G86" s="27"/>
      <c r="H86" s="27"/>
      <c r="I86" s="12" t="n">
        <f aca="false">(F86+G86)/(C86+D86)</f>
        <v>1</v>
      </c>
      <c r="J86" s="12" t="n">
        <f aca="false">F86/C86</f>
        <v>1</v>
      </c>
      <c r="K86" s="26"/>
      <c r="L86" s="26"/>
    </row>
    <row r="87" s="4" customFormat="true" ht="12.75" hidden="false" customHeight="false" outlineLevel="0" collapsed="false">
      <c r="A87" s="34"/>
      <c r="B87" s="9" t="s">
        <v>143</v>
      </c>
      <c r="C87" s="27" t="n">
        <v>30</v>
      </c>
      <c r="D87" s="27"/>
      <c r="E87" s="27"/>
      <c r="F87" s="27" t="n">
        <v>30</v>
      </c>
      <c r="G87" s="27"/>
      <c r="H87" s="27"/>
      <c r="I87" s="12" t="n">
        <f aca="false">(F87+G87)/(C87+D87)</f>
        <v>1</v>
      </c>
      <c r="J87" s="12" t="n">
        <f aca="false">F87/C87</f>
        <v>1</v>
      </c>
      <c r="K87" s="26"/>
      <c r="L87" s="26"/>
    </row>
    <row r="88" s="4" customFormat="true" ht="16.5" hidden="false" customHeight="true" outlineLevel="0" collapsed="false">
      <c r="A88" s="34"/>
      <c r="B88" s="9" t="s">
        <v>144</v>
      </c>
      <c r="C88" s="27" t="n">
        <v>30</v>
      </c>
      <c r="D88" s="27"/>
      <c r="E88" s="27"/>
      <c r="F88" s="27" t="n">
        <v>30</v>
      </c>
      <c r="G88" s="27"/>
      <c r="H88" s="27"/>
      <c r="I88" s="12" t="n">
        <f aca="false">(F88+G88)/(C88+D88)</f>
        <v>1</v>
      </c>
      <c r="J88" s="12" t="n">
        <f aca="false">F88/C88</f>
        <v>1</v>
      </c>
      <c r="K88" s="26"/>
      <c r="L88" s="26"/>
    </row>
    <row r="89" s="4" customFormat="true" ht="15.75" hidden="false" customHeight="true" outlineLevel="0" collapsed="false">
      <c r="A89" s="34"/>
      <c r="B89" s="9" t="s">
        <v>145</v>
      </c>
      <c r="C89" s="27" t="n">
        <v>250</v>
      </c>
      <c r="D89" s="27"/>
      <c r="E89" s="27"/>
      <c r="F89" s="28" t="n">
        <v>225.79356</v>
      </c>
      <c r="G89" s="27"/>
      <c r="H89" s="27"/>
      <c r="I89" s="12" t="n">
        <f aca="false">(F89+G89)/(C89+D89)</f>
        <v>0.90317424</v>
      </c>
      <c r="J89" s="12" t="n">
        <f aca="false">F89/C89</f>
        <v>0.90317424</v>
      </c>
      <c r="K89" s="26"/>
      <c r="L89" s="26"/>
    </row>
    <row r="90" s="4" customFormat="true" ht="15.75" hidden="false" customHeight="true" outlineLevel="0" collapsed="false">
      <c r="A90" s="24" t="s">
        <v>146</v>
      </c>
      <c r="B90" s="24"/>
      <c r="C90" s="10" t="n">
        <f aca="false">C62+C58</f>
        <v>72723.16</v>
      </c>
      <c r="D90" s="10"/>
      <c r="E90" s="10"/>
      <c r="F90" s="11" t="n">
        <f aca="false">F62+F58</f>
        <v>66379.04345</v>
      </c>
      <c r="G90" s="10"/>
      <c r="H90" s="10"/>
      <c r="I90" s="12" t="n">
        <f aca="false">(F90+G90)/(C90+D90)</f>
        <v>0.912763464211401</v>
      </c>
      <c r="J90" s="12" t="n">
        <f aca="false">F90/C90</f>
        <v>0.912763464211401</v>
      </c>
      <c r="K90" s="26"/>
      <c r="L90" s="26"/>
    </row>
    <row r="91" s="4" customFormat="true" ht="15.75" hidden="false" customHeight="true" outlineLevel="0" collapsed="false">
      <c r="A91" s="6" t="s">
        <v>147</v>
      </c>
      <c r="B91" s="7" t="s">
        <v>148</v>
      </c>
      <c r="C91" s="7"/>
      <c r="D91" s="7"/>
      <c r="E91" s="7"/>
      <c r="F91" s="7"/>
      <c r="G91" s="7"/>
      <c r="H91" s="7"/>
      <c r="I91" s="7"/>
      <c r="J91" s="7"/>
      <c r="K91" s="7"/>
      <c r="L91" s="26"/>
    </row>
    <row r="92" s="4" customFormat="true" ht="29.25" hidden="false" customHeight="true" outlineLevel="0" collapsed="false">
      <c r="A92" s="34" t="s">
        <v>149</v>
      </c>
      <c r="B92" s="21" t="s">
        <v>150</v>
      </c>
      <c r="C92" s="11" t="n">
        <f aca="false">C94+C97+C100+C103+C106+C109+C112+C115+C118+C121</f>
        <v>23542.44594</v>
      </c>
      <c r="D92" s="10"/>
      <c r="E92" s="10"/>
      <c r="F92" s="11" t="n">
        <f aca="false">F94+F97+F100+F103+F106+F109+F112+F115+F118+F122+F125+F128+F131+F134</f>
        <v>22165.88298</v>
      </c>
      <c r="G92" s="10"/>
      <c r="H92" s="10"/>
      <c r="I92" s="26" t="n">
        <f aca="false">(F92+G92)/(C92+D92)</f>
        <v>0.941528464650262</v>
      </c>
      <c r="J92" s="26" t="n">
        <f aca="false">F92/C92</f>
        <v>0.941528464650262</v>
      </c>
      <c r="K92" s="26"/>
      <c r="L92" s="26"/>
    </row>
    <row r="93" s="4" customFormat="true" ht="27.75" hidden="false" customHeight="true" outlineLevel="0" collapsed="false">
      <c r="A93" s="34" t="s">
        <v>151</v>
      </c>
      <c r="B93" s="50" t="s">
        <v>152</v>
      </c>
      <c r="C93" s="22"/>
      <c r="D93" s="22"/>
      <c r="E93" s="22"/>
      <c r="F93" s="22"/>
      <c r="G93" s="22"/>
      <c r="H93" s="22"/>
      <c r="I93" s="26"/>
      <c r="J93" s="26"/>
      <c r="K93" s="26"/>
      <c r="L93" s="26"/>
    </row>
    <row r="94" s="4" customFormat="true" ht="15.75" hidden="false" customHeight="true" outlineLevel="0" collapsed="false">
      <c r="A94" s="34" t="s">
        <v>153</v>
      </c>
      <c r="B94" s="21" t="s">
        <v>154</v>
      </c>
      <c r="C94" s="10" t="n">
        <v>1682.5</v>
      </c>
      <c r="D94" s="10"/>
      <c r="E94" s="10"/>
      <c r="F94" s="11" t="n">
        <v>1653.63212</v>
      </c>
      <c r="G94" s="10"/>
      <c r="H94" s="10"/>
      <c r="I94" s="26" t="n">
        <f aca="false">(F94+G94)/(C94+D94)</f>
        <v>0.982842270430906</v>
      </c>
      <c r="J94" s="26" t="n">
        <f aca="false">F94/C94</f>
        <v>0.982842270430906</v>
      </c>
      <c r="K94" s="26"/>
      <c r="L94" s="26"/>
    </row>
    <row r="95" s="19" customFormat="true" ht="27.75" hidden="true" customHeight="true" outlineLevel="0" collapsed="false">
      <c r="A95" s="36" t="s">
        <v>155</v>
      </c>
      <c r="B95" s="15" t="s">
        <v>18</v>
      </c>
      <c r="C95" s="51" t="n">
        <v>1185.9</v>
      </c>
      <c r="D95" s="51"/>
      <c r="E95" s="51"/>
      <c r="F95" s="51"/>
      <c r="G95" s="16"/>
      <c r="H95" s="16"/>
      <c r="I95" s="44" t="n">
        <f aca="false">(F95+G95)/(C95+D95)</f>
        <v>0</v>
      </c>
      <c r="J95" s="44" t="n">
        <f aca="false">F95/C95</f>
        <v>0</v>
      </c>
      <c r="K95" s="44"/>
      <c r="L95" s="32"/>
    </row>
    <row r="96" s="19" customFormat="true" ht="27.75" hidden="true" customHeight="true" outlineLevel="0" collapsed="false">
      <c r="A96" s="36" t="s">
        <v>156</v>
      </c>
      <c r="B96" s="15" t="s">
        <v>20</v>
      </c>
      <c r="C96" s="51" t="n">
        <v>496.6</v>
      </c>
      <c r="D96" s="51"/>
      <c r="E96" s="51"/>
      <c r="F96" s="51"/>
      <c r="G96" s="16"/>
      <c r="H96" s="16"/>
      <c r="I96" s="44" t="n">
        <f aca="false">(F96+G96)/(C96+D96)</f>
        <v>0</v>
      </c>
      <c r="J96" s="44" t="n">
        <f aca="false">F96/C96</f>
        <v>0</v>
      </c>
      <c r="K96" s="44"/>
      <c r="L96" s="32"/>
    </row>
    <row r="97" s="4" customFormat="true" ht="17.25" hidden="false" customHeight="true" outlineLevel="0" collapsed="false">
      <c r="A97" s="34" t="s">
        <v>157</v>
      </c>
      <c r="B97" s="41" t="s">
        <v>158</v>
      </c>
      <c r="C97" s="10" t="n">
        <v>2318.4</v>
      </c>
      <c r="D97" s="10"/>
      <c r="E97" s="10"/>
      <c r="F97" s="10" t="n">
        <v>2256.8</v>
      </c>
      <c r="G97" s="10"/>
      <c r="H97" s="10"/>
      <c r="I97" s="26" t="n">
        <f aca="false">(F97+G97)/(C97+D97)</f>
        <v>0.973429951690821</v>
      </c>
      <c r="J97" s="26" t="n">
        <f aca="false">F97/C97</f>
        <v>0.973429951690821</v>
      </c>
      <c r="K97" s="26"/>
      <c r="L97" s="26"/>
    </row>
    <row r="98" s="19" customFormat="true" ht="27.75" hidden="true" customHeight="true" outlineLevel="0" collapsed="false">
      <c r="A98" s="36" t="s">
        <v>159</v>
      </c>
      <c r="B98" s="15" t="s">
        <v>18</v>
      </c>
      <c r="C98" s="51" t="n">
        <v>1813.4</v>
      </c>
      <c r="D98" s="51"/>
      <c r="E98" s="51"/>
      <c r="F98" s="51"/>
      <c r="G98" s="16"/>
      <c r="H98" s="16"/>
      <c r="I98" s="44" t="n">
        <f aca="false">(F98+G98)/(C98+D98)</f>
        <v>0</v>
      </c>
      <c r="J98" s="44" t="n">
        <f aca="false">F98/C98</f>
        <v>0</v>
      </c>
      <c r="K98" s="44"/>
      <c r="L98" s="32"/>
    </row>
    <row r="99" s="19" customFormat="true" ht="28.5" hidden="true" customHeight="true" outlineLevel="0" collapsed="false">
      <c r="A99" s="36" t="s">
        <v>160</v>
      </c>
      <c r="B99" s="15" t="s">
        <v>20</v>
      </c>
      <c r="C99" s="51" t="n">
        <v>505</v>
      </c>
      <c r="D99" s="51"/>
      <c r="E99" s="51"/>
      <c r="F99" s="51"/>
      <c r="G99" s="16"/>
      <c r="H99" s="16"/>
      <c r="I99" s="44" t="n">
        <f aca="false">(F99+G99)/(C99+D99)</f>
        <v>0</v>
      </c>
      <c r="J99" s="44" t="n">
        <f aca="false">F99/C99</f>
        <v>0</v>
      </c>
      <c r="K99" s="44"/>
      <c r="L99" s="32"/>
    </row>
    <row r="100" s="4" customFormat="true" ht="16.5" hidden="false" customHeight="true" outlineLevel="0" collapsed="false">
      <c r="A100" s="34" t="s">
        <v>161</v>
      </c>
      <c r="B100" s="41" t="s">
        <v>162</v>
      </c>
      <c r="C100" s="10" t="n">
        <v>281.9</v>
      </c>
      <c r="D100" s="10"/>
      <c r="E100" s="10"/>
      <c r="F100" s="11" t="n">
        <v>256.33992</v>
      </c>
      <c r="G100" s="10"/>
      <c r="H100" s="10"/>
      <c r="I100" s="26" t="n">
        <f aca="false">(F100+G100)/(C100+D100)</f>
        <v>0.909329265697056</v>
      </c>
      <c r="J100" s="26" t="n">
        <f aca="false">F100/C100</f>
        <v>0.909329265697056</v>
      </c>
      <c r="K100" s="26"/>
      <c r="L100" s="26"/>
    </row>
    <row r="101" s="19" customFormat="true" ht="29.25" hidden="true" customHeight="true" outlineLevel="0" collapsed="false">
      <c r="A101" s="36" t="s">
        <v>163</v>
      </c>
      <c r="B101" s="15" t="s">
        <v>18</v>
      </c>
      <c r="C101" s="51" t="n">
        <v>211.8</v>
      </c>
      <c r="D101" s="51"/>
      <c r="E101" s="51"/>
      <c r="F101" s="51"/>
      <c r="G101" s="16"/>
      <c r="H101" s="16"/>
      <c r="I101" s="44" t="n">
        <f aca="false">(F101+G101)/(C101+D101)</f>
        <v>0</v>
      </c>
      <c r="J101" s="44" t="n">
        <f aca="false">F101/C101</f>
        <v>0</v>
      </c>
      <c r="K101" s="44"/>
      <c r="L101" s="32"/>
    </row>
    <row r="102" s="19" customFormat="true" ht="28.5" hidden="true" customHeight="true" outlineLevel="0" collapsed="false">
      <c r="A102" s="36" t="s">
        <v>164</v>
      </c>
      <c r="B102" s="15" t="s">
        <v>20</v>
      </c>
      <c r="C102" s="51" t="n">
        <v>70.1</v>
      </c>
      <c r="D102" s="51"/>
      <c r="E102" s="51"/>
      <c r="F102" s="51"/>
      <c r="G102" s="16"/>
      <c r="H102" s="16"/>
      <c r="I102" s="44" t="n">
        <f aca="false">(F102+G102)/(C102+D102)</f>
        <v>0</v>
      </c>
      <c r="J102" s="44" t="n">
        <f aca="false">F102/C102</f>
        <v>0</v>
      </c>
      <c r="K102" s="44"/>
      <c r="L102" s="32"/>
    </row>
    <row r="103" s="4" customFormat="true" ht="26.25" hidden="false" customHeight="true" outlineLevel="0" collapsed="false">
      <c r="A103" s="34" t="s">
        <v>165</v>
      </c>
      <c r="B103" s="41" t="s">
        <v>166</v>
      </c>
      <c r="C103" s="10" t="n">
        <v>6732.9</v>
      </c>
      <c r="D103" s="10"/>
      <c r="E103" s="10"/>
      <c r="F103" s="11" t="n">
        <v>6713.3519</v>
      </c>
      <c r="G103" s="10"/>
      <c r="H103" s="10"/>
      <c r="I103" s="26" t="n">
        <f aca="false">(F103+G103)/(C103+D103)</f>
        <v>0.997096629981137</v>
      </c>
      <c r="J103" s="26" t="n">
        <f aca="false">F103/C103</f>
        <v>0.997096629981137</v>
      </c>
      <c r="K103" s="26"/>
      <c r="L103" s="26"/>
    </row>
    <row r="104" s="19" customFormat="true" ht="30" hidden="true" customHeight="true" outlineLevel="0" collapsed="false">
      <c r="A104" s="36" t="s">
        <v>167</v>
      </c>
      <c r="B104" s="15" t="s">
        <v>18</v>
      </c>
      <c r="C104" s="51" t="n">
        <v>5470.6</v>
      </c>
      <c r="D104" s="51"/>
      <c r="E104" s="51"/>
      <c r="F104" s="51"/>
      <c r="G104" s="16"/>
      <c r="H104" s="16"/>
      <c r="I104" s="44" t="n">
        <f aca="false">(F104+G104)/(C104+D104)</f>
        <v>0</v>
      </c>
      <c r="J104" s="44" t="n">
        <f aca="false">F104/C104</f>
        <v>0</v>
      </c>
      <c r="K104" s="44"/>
      <c r="L104" s="32"/>
    </row>
    <row r="105" s="19" customFormat="true" ht="28.5" hidden="true" customHeight="true" outlineLevel="0" collapsed="false">
      <c r="A105" s="36" t="s">
        <v>168</v>
      </c>
      <c r="B105" s="15" t="s">
        <v>20</v>
      </c>
      <c r="C105" s="51" t="n">
        <v>1262.3</v>
      </c>
      <c r="D105" s="51"/>
      <c r="E105" s="51"/>
      <c r="F105" s="51"/>
      <c r="G105" s="16"/>
      <c r="H105" s="16"/>
      <c r="I105" s="44" t="n">
        <f aca="false">(F105+G105)/(C105+D105)</f>
        <v>0</v>
      </c>
      <c r="J105" s="44" t="n">
        <f aca="false">F105/C105</f>
        <v>0</v>
      </c>
      <c r="K105" s="44"/>
      <c r="L105" s="32"/>
    </row>
    <row r="106" s="4" customFormat="true" ht="26.25" hidden="false" customHeight="true" outlineLevel="0" collapsed="false">
      <c r="A106" s="34" t="s">
        <v>169</v>
      </c>
      <c r="B106" s="41" t="s">
        <v>170</v>
      </c>
      <c r="C106" s="10" t="n">
        <v>660</v>
      </c>
      <c r="D106" s="10"/>
      <c r="E106" s="10"/>
      <c r="F106" s="10" t="n">
        <v>647.92</v>
      </c>
      <c r="G106" s="10"/>
      <c r="H106" s="10"/>
      <c r="I106" s="26" t="n">
        <f aca="false">(F106+G106)/(C106+D106)</f>
        <v>0.98169696969697</v>
      </c>
      <c r="J106" s="26" t="n">
        <f aca="false">F106/C106</f>
        <v>0.98169696969697</v>
      </c>
      <c r="K106" s="26"/>
      <c r="L106" s="26"/>
    </row>
    <row r="107" s="19" customFormat="true" ht="29.25" hidden="true" customHeight="true" outlineLevel="0" collapsed="false">
      <c r="A107" s="36" t="s">
        <v>171</v>
      </c>
      <c r="B107" s="15" t="s">
        <v>18</v>
      </c>
      <c r="C107" s="51" t="n">
        <v>528</v>
      </c>
      <c r="D107" s="51"/>
      <c r="E107" s="51"/>
      <c r="F107" s="51"/>
      <c r="G107" s="16"/>
      <c r="H107" s="16"/>
      <c r="I107" s="44" t="n">
        <f aca="false">(F107+G107)/(C107+D107)</f>
        <v>0</v>
      </c>
      <c r="J107" s="44" t="n">
        <f aca="false">F107/C107</f>
        <v>0</v>
      </c>
      <c r="K107" s="44"/>
      <c r="L107" s="32"/>
    </row>
    <row r="108" s="19" customFormat="true" ht="27" hidden="true" customHeight="true" outlineLevel="0" collapsed="false">
      <c r="A108" s="36" t="s">
        <v>172</v>
      </c>
      <c r="B108" s="15" t="s">
        <v>20</v>
      </c>
      <c r="C108" s="51" t="n">
        <v>132</v>
      </c>
      <c r="D108" s="51"/>
      <c r="E108" s="51"/>
      <c r="F108" s="51"/>
      <c r="G108" s="16"/>
      <c r="H108" s="16"/>
      <c r="I108" s="44" t="n">
        <f aca="false">(F108+G108)/(C108+D108)</f>
        <v>0</v>
      </c>
      <c r="J108" s="44" t="n">
        <f aca="false">F108/C108</f>
        <v>0</v>
      </c>
      <c r="K108" s="44"/>
      <c r="L108" s="32"/>
    </row>
    <row r="109" s="4" customFormat="true" ht="27" hidden="false" customHeight="true" outlineLevel="0" collapsed="false">
      <c r="A109" s="34" t="s">
        <v>173</v>
      </c>
      <c r="B109" s="41" t="s">
        <v>174</v>
      </c>
      <c r="C109" s="10" t="n">
        <v>2921.02</v>
      </c>
      <c r="D109" s="10"/>
      <c r="E109" s="10"/>
      <c r="F109" s="42" t="n">
        <v>2769.8487</v>
      </c>
      <c r="G109" s="10"/>
      <c r="H109" s="10"/>
      <c r="I109" s="26" t="n">
        <f aca="false">(F109+G109)/(C109+D109)</f>
        <v>0.94824708492239</v>
      </c>
      <c r="J109" s="26" t="n">
        <f aca="false">F109/C109</f>
        <v>0.94824708492239</v>
      </c>
      <c r="K109" s="26"/>
      <c r="L109" s="26"/>
    </row>
    <row r="110" s="19" customFormat="true" ht="29.25" hidden="true" customHeight="true" outlineLevel="0" collapsed="false">
      <c r="A110" s="36" t="s">
        <v>175</v>
      </c>
      <c r="B110" s="15" t="s">
        <v>18</v>
      </c>
      <c r="C110" s="51" t="n">
        <v>2255.74</v>
      </c>
      <c r="D110" s="51"/>
      <c r="E110" s="51"/>
      <c r="F110" s="51"/>
      <c r="G110" s="16"/>
      <c r="H110" s="16"/>
      <c r="I110" s="44" t="n">
        <f aca="false">(F110+G110)/(C110+D110)</f>
        <v>0</v>
      </c>
      <c r="J110" s="44" t="n">
        <f aca="false">F110/C110</f>
        <v>0</v>
      </c>
      <c r="K110" s="44"/>
      <c r="L110" s="32"/>
    </row>
    <row r="111" s="19" customFormat="true" ht="27.75" hidden="true" customHeight="true" outlineLevel="0" collapsed="false">
      <c r="A111" s="36" t="s">
        <v>176</v>
      </c>
      <c r="B111" s="15" t="s">
        <v>20</v>
      </c>
      <c r="C111" s="51" t="n">
        <v>665.28</v>
      </c>
      <c r="D111" s="51"/>
      <c r="E111" s="51"/>
      <c r="F111" s="51"/>
      <c r="G111" s="16"/>
      <c r="H111" s="16"/>
      <c r="I111" s="44" t="n">
        <f aca="false">(F111+G111)/(C111+D111)</f>
        <v>0</v>
      </c>
      <c r="J111" s="44" t="n">
        <f aca="false">F111/C111</f>
        <v>0</v>
      </c>
      <c r="K111" s="44"/>
      <c r="L111" s="32"/>
    </row>
    <row r="112" s="4" customFormat="true" ht="30" hidden="false" customHeight="true" outlineLevel="0" collapsed="false">
      <c r="A112" s="34" t="s">
        <v>177</v>
      </c>
      <c r="B112" s="52" t="s">
        <v>178</v>
      </c>
      <c r="C112" s="10" t="n">
        <v>36.3</v>
      </c>
      <c r="D112" s="10"/>
      <c r="E112" s="10"/>
      <c r="F112" s="10" t="n">
        <v>36.3</v>
      </c>
      <c r="G112" s="10"/>
      <c r="H112" s="10"/>
      <c r="I112" s="26" t="n">
        <f aca="false">(F112+G112)/(C112+D112)</f>
        <v>1</v>
      </c>
      <c r="J112" s="26" t="n">
        <f aca="false">F112/C112</f>
        <v>1</v>
      </c>
      <c r="K112" s="26"/>
      <c r="L112" s="26"/>
    </row>
    <row r="113" s="19" customFormat="true" ht="27" hidden="true" customHeight="true" outlineLevel="0" collapsed="false">
      <c r="A113" s="36" t="s">
        <v>179</v>
      </c>
      <c r="B113" s="15" t="s">
        <v>18</v>
      </c>
      <c r="C113" s="51" t="n">
        <v>3.5</v>
      </c>
      <c r="D113" s="51"/>
      <c r="E113" s="51"/>
      <c r="F113" s="51"/>
      <c r="G113" s="16"/>
      <c r="H113" s="16"/>
      <c r="I113" s="44" t="n">
        <f aca="false">(F113+G113)/(C113+D113)</f>
        <v>0</v>
      </c>
      <c r="J113" s="44" t="n">
        <f aca="false">F113/C113</f>
        <v>0</v>
      </c>
      <c r="K113" s="44"/>
      <c r="L113" s="32"/>
    </row>
    <row r="114" s="19" customFormat="true" ht="26.25" hidden="true" customHeight="true" outlineLevel="0" collapsed="false">
      <c r="A114" s="36" t="s">
        <v>180</v>
      </c>
      <c r="B114" s="15" t="s">
        <v>20</v>
      </c>
      <c r="C114" s="51" t="n">
        <v>32.8</v>
      </c>
      <c r="D114" s="51"/>
      <c r="E114" s="51"/>
      <c r="F114" s="51"/>
      <c r="G114" s="16"/>
      <c r="H114" s="16"/>
      <c r="I114" s="44" t="n">
        <f aca="false">(F114+G114)/(C114+D114)</f>
        <v>0</v>
      </c>
      <c r="J114" s="44" t="n">
        <f aca="false">F114/C114</f>
        <v>0</v>
      </c>
      <c r="K114" s="44"/>
      <c r="L114" s="32"/>
    </row>
    <row r="115" s="4" customFormat="true" ht="41.25" hidden="false" customHeight="true" outlineLevel="0" collapsed="false">
      <c r="A115" s="34" t="s">
        <v>181</v>
      </c>
      <c r="B115" s="52" t="s">
        <v>182</v>
      </c>
      <c r="C115" s="11" t="n">
        <v>470.60594</v>
      </c>
      <c r="D115" s="10"/>
      <c r="E115" s="10"/>
      <c r="F115" s="11" t="n">
        <v>470.60594</v>
      </c>
      <c r="G115" s="10"/>
      <c r="H115" s="10"/>
      <c r="I115" s="26" t="n">
        <f aca="false">(F115+G115)/(C115+D115)</f>
        <v>1</v>
      </c>
      <c r="J115" s="26" t="n">
        <f aca="false">F115/C115</f>
        <v>1</v>
      </c>
      <c r="K115" s="26"/>
      <c r="L115" s="26"/>
    </row>
    <row r="116" s="19" customFormat="true" ht="26.25" hidden="true" customHeight="true" outlineLevel="0" collapsed="false">
      <c r="A116" s="36" t="s">
        <v>183</v>
      </c>
      <c r="B116" s="15" t="s">
        <v>18</v>
      </c>
      <c r="C116" s="51" t="n">
        <v>2613.15</v>
      </c>
      <c r="D116" s="51"/>
      <c r="E116" s="51"/>
      <c r="F116" s="51"/>
      <c r="G116" s="16"/>
      <c r="H116" s="16"/>
      <c r="I116" s="44" t="n">
        <f aca="false">(F116+G116)/(C116+D116)</f>
        <v>0</v>
      </c>
      <c r="J116" s="44" t="n">
        <f aca="false">F116/C116</f>
        <v>0</v>
      </c>
      <c r="K116" s="44"/>
      <c r="L116" s="32"/>
    </row>
    <row r="117" s="19" customFormat="true" ht="29.25" hidden="true" customHeight="true" outlineLevel="0" collapsed="false">
      <c r="A117" s="36" t="s">
        <v>184</v>
      </c>
      <c r="B117" s="15" t="s">
        <v>20</v>
      </c>
      <c r="C117" s="51" t="n">
        <v>984.75</v>
      </c>
      <c r="D117" s="51"/>
      <c r="E117" s="51"/>
      <c r="F117" s="51"/>
      <c r="G117" s="16"/>
      <c r="H117" s="16"/>
      <c r="I117" s="44" t="n">
        <f aca="false">(F117+G117)/(C117+D117)</f>
        <v>0</v>
      </c>
      <c r="J117" s="44" t="n">
        <f aca="false">F117/C117</f>
        <v>0</v>
      </c>
      <c r="K117" s="44"/>
      <c r="L117" s="32"/>
    </row>
    <row r="118" s="4" customFormat="true" ht="29.25" hidden="false" customHeight="true" outlineLevel="0" collapsed="false">
      <c r="A118" s="34" t="s">
        <v>185</v>
      </c>
      <c r="B118" s="52" t="s">
        <v>186</v>
      </c>
      <c r="C118" s="10" t="n">
        <v>6058.52</v>
      </c>
      <c r="D118" s="10"/>
      <c r="E118" s="10"/>
      <c r="F118" s="38" t="n">
        <v>5634.041</v>
      </c>
      <c r="G118" s="10"/>
      <c r="H118" s="10"/>
      <c r="I118" s="26" t="n">
        <f aca="false">(F118+G118)/(C118+D118)</f>
        <v>0.929936849263517</v>
      </c>
      <c r="J118" s="26" t="n">
        <f aca="false">F118/C118</f>
        <v>0.929936849263517</v>
      </c>
      <c r="K118" s="26"/>
      <c r="L118" s="26"/>
    </row>
    <row r="119" s="19" customFormat="true" ht="27.75" hidden="true" customHeight="true" outlineLevel="0" collapsed="false">
      <c r="A119" s="36" t="s">
        <v>187</v>
      </c>
      <c r="B119" s="15" t="s">
        <v>18</v>
      </c>
      <c r="C119" s="51" t="n">
        <v>4295.18</v>
      </c>
      <c r="D119" s="51"/>
      <c r="E119" s="51"/>
      <c r="F119" s="51"/>
      <c r="G119" s="16"/>
      <c r="H119" s="16"/>
      <c r="I119" s="44" t="n">
        <f aca="false">(F119+G119)/(C119+D119)</f>
        <v>0</v>
      </c>
      <c r="J119" s="44" t="n">
        <f aca="false">F119/C119</f>
        <v>0</v>
      </c>
      <c r="K119" s="44"/>
      <c r="L119" s="32"/>
    </row>
    <row r="120" s="19" customFormat="true" ht="26.25" hidden="true" customHeight="true" outlineLevel="0" collapsed="false">
      <c r="A120" s="36" t="s">
        <v>188</v>
      </c>
      <c r="B120" s="15" t="s">
        <v>20</v>
      </c>
      <c r="C120" s="51" t="n">
        <v>1763.34</v>
      </c>
      <c r="D120" s="51"/>
      <c r="E120" s="51"/>
      <c r="F120" s="51"/>
      <c r="G120" s="16"/>
      <c r="H120" s="16"/>
      <c r="I120" s="44" t="n">
        <f aca="false">(F120+G120)/(C120+D120)</f>
        <v>0</v>
      </c>
      <c r="J120" s="44" t="n">
        <f aca="false">F120/C120</f>
        <v>0</v>
      </c>
      <c r="K120" s="44"/>
      <c r="L120" s="32"/>
    </row>
    <row r="121" s="4" customFormat="true" ht="12.75" hidden="false" customHeight="false" outlineLevel="0" collapsed="false">
      <c r="A121" s="34" t="s">
        <v>189</v>
      </c>
      <c r="B121" s="52" t="s">
        <v>190</v>
      </c>
      <c r="C121" s="13" t="n">
        <v>2380.3</v>
      </c>
      <c r="D121" s="22"/>
      <c r="E121" s="22"/>
      <c r="F121" s="53" t="n">
        <v>1727.0434</v>
      </c>
      <c r="G121" s="22"/>
      <c r="H121" s="22"/>
      <c r="I121" s="26" t="n">
        <f aca="false">(F121+G121)/(C121+D121)</f>
        <v>0.725557030626392</v>
      </c>
      <c r="J121" s="26" t="n">
        <f aca="false">F121/C121</f>
        <v>0.725557030626392</v>
      </c>
      <c r="K121" s="26"/>
      <c r="L121" s="26"/>
    </row>
    <row r="122" s="55" customFormat="true" ht="21.75" hidden="true" customHeight="true" outlineLevel="0" collapsed="false">
      <c r="A122" s="34" t="s">
        <v>191</v>
      </c>
      <c r="B122" s="41" t="s">
        <v>192</v>
      </c>
      <c r="C122" s="10" t="n">
        <v>140</v>
      </c>
      <c r="D122" s="10"/>
      <c r="E122" s="10"/>
      <c r="F122" s="10"/>
      <c r="G122" s="10"/>
      <c r="H122" s="10"/>
      <c r="I122" s="54" t="n">
        <f aca="false">(F122+G122)/(C122+D122)</f>
        <v>0</v>
      </c>
      <c r="J122" s="54" t="n">
        <f aca="false">F122/C122</f>
        <v>0</v>
      </c>
      <c r="K122" s="54"/>
      <c r="L122" s="54"/>
    </row>
    <row r="123" s="60" customFormat="true" ht="25.5" hidden="true" customHeight="true" outlineLevel="0" collapsed="false">
      <c r="A123" s="56" t="s">
        <v>193</v>
      </c>
      <c r="B123" s="57" t="s">
        <v>18</v>
      </c>
      <c r="C123" s="10" t="n">
        <v>112</v>
      </c>
      <c r="D123" s="10"/>
      <c r="E123" s="10"/>
      <c r="F123" s="10"/>
      <c r="G123" s="58"/>
      <c r="H123" s="58"/>
      <c r="I123" s="59" t="n">
        <f aca="false">(F123+G123)/(C123+D123)</f>
        <v>0</v>
      </c>
      <c r="J123" s="59" t="n">
        <f aca="false">F123/C123</f>
        <v>0</v>
      </c>
      <c r="K123" s="59"/>
      <c r="L123" s="59"/>
    </row>
    <row r="124" s="60" customFormat="true" ht="25.5" hidden="true" customHeight="true" outlineLevel="0" collapsed="false">
      <c r="A124" s="56" t="s">
        <v>194</v>
      </c>
      <c r="B124" s="57" t="s">
        <v>20</v>
      </c>
      <c r="C124" s="10" t="n">
        <v>28</v>
      </c>
      <c r="D124" s="10"/>
      <c r="E124" s="10"/>
      <c r="F124" s="10"/>
      <c r="G124" s="58"/>
      <c r="H124" s="58"/>
      <c r="I124" s="59" t="n">
        <f aca="false">(F124+G124)/(C124+D124)</f>
        <v>0</v>
      </c>
      <c r="J124" s="59" t="n">
        <f aca="false">F124/C124</f>
        <v>0</v>
      </c>
      <c r="K124" s="59"/>
      <c r="L124" s="59"/>
    </row>
    <row r="125" s="55" customFormat="true" ht="0.75" hidden="true" customHeight="true" outlineLevel="0" collapsed="false">
      <c r="A125" s="34" t="s">
        <v>195</v>
      </c>
      <c r="B125" s="21" t="s">
        <v>196</v>
      </c>
      <c r="C125" s="10" t="n">
        <v>784.5</v>
      </c>
      <c r="D125" s="10"/>
      <c r="E125" s="10"/>
      <c r="F125" s="10"/>
      <c r="G125" s="10"/>
      <c r="H125" s="10"/>
      <c r="I125" s="54" t="n">
        <f aca="false">(F125+G125)/(C125+D125)</f>
        <v>0</v>
      </c>
      <c r="J125" s="54" t="n">
        <f aca="false">F125/C125</f>
        <v>0</v>
      </c>
      <c r="K125" s="54"/>
      <c r="L125" s="54"/>
    </row>
    <row r="126" s="55" customFormat="true" ht="25.5" hidden="true" customHeight="true" outlineLevel="0" collapsed="false">
      <c r="A126" s="34" t="s">
        <v>197</v>
      </c>
      <c r="B126" s="9" t="s">
        <v>18</v>
      </c>
      <c r="C126" s="10" t="n">
        <v>681</v>
      </c>
      <c r="D126" s="10"/>
      <c r="E126" s="10"/>
      <c r="F126" s="10"/>
      <c r="G126" s="10"/>
      <c r="H126" s="10"/>
      <c r="I126" s="54" t="n">
        <f aca="false">(F126+G126)/(C126+D126)</f>
        <v>0</v>
      </c>
      <c r="J126" s="54" t="n">
        <f aca="false">F126/C126</f>
        <v>0</v>
      </c>
      <c r="K126" s="54"/>
      <c r="L126" s="54"/>
    </row>
    <row r="127" s="55" customFormat="true" ht="25.5" hidden="true" customHeight="true" outlineLevel="0" collapsed="false">
      <c r="A127" s="34" t="s">
        <v>198</v>
      </c>
      <c r="B127" s="9" t="s">
        <v>20</v>
      </c>
      <c r="C127" s="10" t="n">
        <v>103.5</v>
      </c>
      <c r="D127" s="10"/>
      <c r="E127" s="10"/>
      <c r="F127" s="10"/>
      <c r="G127" s="10"/>
      <c r="H127" s="10"/>
      <c r="I127" s="54" t="n">
        <f aca="false">(F127+G127)/(C127+D127)</f>
        <v>0</v>
      </c>
      <c r="J127" s="54" t="n">
        <f aca="false">F127/C127</f>
        <v>0</v>
      </c>
      <c r="K127" s="54"/>
      <c r="L127" s="54"/>
    </row>
    <row r="128" s="4" customFormat="true" ht="16.5" hidden="false" customHeight="true" outlineLevel="0" collapsed="false">
      <c r="A128" s="34" t="s">
        <v>199</v>
      </c>
      <c r="B128" s="21" t="s">
        <v>200</v>
      </c>
      <c r="C128" s="10" t="n">
        <v>90</v>
      </c>
      <c r="D128" s="10"/>
      <c r="E128" s="10"/>
      <c r="F128" s="10" t="n">
        <v>58.9</v>
      </c>
      <c r="G128" s="10"/>
      <c r="H128" s="10"/>
      <c r="I128" s="26" t="n">
        <f aca="false">(F128+G128)/(C128+D128)</f>
        <v>0.654444444444444</v>
      </c>
      <c r="J128" s="26" t="n">
        <f aca="false">F128/C128</f>
        <v>0.654444444444444</v>
      </c>
      <c r="K128" s="26"/>
      <c r="L128" s="26"/>
    </row>
    <row r="129" s="19" customFormat="true" ht="27" hidden="true" customHeight="true" outlineLevel="0" collapsed="false">
      <c r="A129" s="36" t="s">
        <v>201</v>
      </c>
      <c r="B129" s="15" t="s">
        <v>18</v>
      </c>
      <c r="C129" s="51" t="n">
        <v>81</v>
      </c>
      <c r="D129" s="51"/>
      <c r="E129" s="51"/>
      <c r="F129" s="51"/>
      <c r="G129" s="16"/>
      <c r="H129" s="16"/>
      <c r="I129" s="44" t="n">
        <f aca="false">(F129+G129)/(C129+D129)</f>
        <v>0</v>
      </c>
      <c r="J129" s="44" t="n">
        <f aca="false">F129/C129</f>
        <v>0</v>
      </c>
      <c r="K129" s="44"/>
      <c r="L129" s="32"/>
    </row>
    <row r="130" s="19" customFormat="true" ht="29.25" hidden="true" customHeight="true" outlineLevel="0" collapsed="false">
      <c r="A130" s="36" t="s">
        <v>202</v>
      </c>
      <c r="B130" s="15" t="s">
        <v>20</v>
      </c>
      <c r="C130" s="51" t="n">
        <v>9</v>
      </c>
      <c r="D130" s="51"/>
      <c r="E130" s="51"/>
      <c r="F130" s="51"/>
      <c r="G130" s="16"/>
      <c r="H130" s="16"/>
      <c r="I130" s="44" t="n">
        <f aca="false">(F130+G130)/(C130+D130)</f>
        <v>0</v>
      </c>
      <c r="J130" s="44" t="n">
        <f aca="false">F130/C130</f>
        <v>0</v>
      </c>
      <c r="K130" s="44"/>
      <c r="L130" s="32"/>
    </row>
    <row r="131" s="19" customFormat="true" ht="16.5" hidden="true" customHeight="true" outlineLevel="0" collapsed="false">
      <c r="A131" s="36" t="s">
        <v>203</v>
      </c>
      <c r="B131" s="61" t="s">
        <v>204</v>
      </c>
      <c r="C131" s="51" t="n">
        <v>418.9</v>
      </c>
      <c r="D131" s="51"/>
      <c r="E131" s="51"/>
      <c r="F131" s="51"/>
      <c r="G131" s="16"/>
      <c r="H131" s="16"/>
      <c r="I131" s="44" t="n">
        <f aca="false">(F131+G131)/(C131+D131)</f>
        <v>0</v>
      </c>
      <c r="J131" s="44" t="n">
        <f aca="false">F131/C131</f>
        <v>0</v>
      </c>
      <c r="K131" s="44"/>
      <c r="L131" s="32"/>
    </row>
    <row r="132" s="19" customFormat="true" ht="26.25" hidden="true" customHeight="true" outlineLevel="0" collapsed="false">
      <c r="A132" s="36" t="s">
        <v>205</v>
      </c>
      <c r="B132" s="15" t="s">
        <v>18</v>
      </c>
      <c r="C132" s="51" t="n">
        <v>370.3</v>
      </c>
      <c r="D132" s="51"/>
      <c r="E132" s="51"/>
      <c r="F132" s="51"/>
      <c r="G132" s="16"/>
      <c r="H132" s="16"/>
      <c r="I132" s="44" t="n">
        <f aca="false">(F132+G132)/(C132+D132)</f>
        <v>0</v>
      </c>
      <c r="J132" s="44" t="n">
        <f aca="false">F132/C132</f>
        <v>0</v>
      </c>
      <c r="K132" s="44"/>
      <c r="L132" s="32"/>
    </row>
    <row r="133" s="19" customFormat="true" ht="27.75" hidden="true" customHeight="true" outlineLevel="0" collapsed="false">
      <c r="A133" s="36" t="s">
        <v>206</v>
      </c>
      <c r="B133" s="15" t="s">
        <v>20</v>
      </c>
      <c r="C133" s="51" t="n">
        <v>48.6</v>
      </c>
      <c r="D133" s="51"/>
      <c r="E133" s="51"/>
      <c r="F133" s="51"/>
      <c r="G133" s="16"/>
      <c r="H133" s="16"/>
      <c r="I133" s="44" t="n">
        <f aca="false">(F133+G133)/(C133+D133)</f>
        <v>0</v>
      </c>
      <c r="J133" s="44" t="n">
        <f aca="false">F133/C133</f>
        <v>0</v>
      </c>
      <c r="K133" s="44"/>
      <c r="L133" s="32"/>
    </row>
    <row r="134" s="4" customFormat="true" ht="44.25" hidden="false" customHeight="true" outlineLevel="0" collapsed="false">
      <c r="A134" s="34" t="s">
        <v>207</v>
      </c>
      <c r="B134" s="41" t="s">
        <v>208</v>
      </c>
      <c r="C134" s="10" t="n">
        <v>2290.3</v>
      </c>
      <c r="D134" s="10"/>
      <c r="E134" s="10"/>
      <c r="F134" s="42" t="n">
        <v>1668.1434</v>
      </c>
      <c r="G134" s="10"/>
      <c r="H134" s="10"/>
      <c r="I134" s="26" t="n">
        <f aca="false">(F134+G134)/(C134+D134)</f>
        <v>0.728351482338558</v>
      </c>
      <c r="J134" s="26" t="n">
        <f aca="false">F134/C134</f>
        <v>0.728351482338558</v>
      </c>
      <c r="K134" s="26"/>
      <c r="L134" s="26"/>
    </row>
    <row r="135" s="19" customFormat="true" ht="27" hidden="true" customHeight="true" outlineLevel="0" collapsed="false">
      <c r="A135" s="36" t="s">
        <v>209</v>
      </c>
      <c r="B135" s="15" t="s">
        <v>18</v>
      </c>
      <c r="C135" s="51" t="n">
        <v>856.2</v>
      </c>
      <c r="D135" s="51"/>
      <c r="E135" s="51"/>
      <c r="F135" s="51"/>
      <c r="G135" s="16"/>
      <c r="H135" s="16"/>
      <c r="I135" s="44" t="n">
        <f aca="false">(F135+G135)/(C135+D135)</f>
        <v>0</v>
      </c>
      <c r="J135" s="44" t="n">
        <f aca="false">F135/C135</f>
        <v>0</v>
      </c>
      <c r="K135" s="44"/>
      <c r="L135" s="32"/>
    </row>
    <row r="136" s="19" customFormat="true" ht="25.5" hidden="true" customHeight="true" outlineLevel="0" collapsed="false">
      <c r="A136" s="36" t="s">
        <v>210</v>
      </c>
      <c r="B136" s="15" t="s">
        <v>20</v>
      </c>
      <c r="C136" s="51" t="n">
        <v>90.7</v>
      </c>
      <c r="D136" s="51"/>
      <c r="E136" s="51"/>
      <c r="F136" s="51"/>
      <c r="G136" s="16"/>
      <c r="H136" s="16"/>
      <c r="I136" s="44" t="n">
        <f aca="false">(F136+G136)/(C136+D136)</f>
        <v>0</v>
      </c>
      <c r="J136" s="44" t="n">
        <f aca="false">F136/C136</f>
        <v>0</v>
      </c>
      <c r="K136" s="44"/>
      <c r="L136" s="32"/>
    </row>
    <row r="137" s="4" customFormat="true" ht="18" hidden="false" customHeight="true" outlineLevel="0" collapsed="false">
      <c r="A137" s="34" t="s">
        <v>211</v>
      </c>
      <c r="B137" s="21" t="s">
        <v>212</v>
      </c>
      <c r="C137" s="38" t="n">
        <f aca="false">C138+C144+C141</f>
        <v>45106.863</v>
      </c>
      <c r="D137" s="10" t="n">
        <f aca="false">D138+D144</f>
        <v>11724.6</v>
      </c>
      <c r="E137" s="38" t="n">
        <f aca="false">E138+E144</f>
        <v>4811.2</v>
      </c>
      <c r="F137" s="11" t="n">
        <f aca="false">F138+F144+F141</f>
        <v>45055.22182</v>
      </c>
      <c r="G137" s="10" t="n">
        <f aca="false">G138+G144</f>
        <v>11724.6</v>
      </c>
      <c r="H137" s="38" t="n">
        <f aca="false">H138+H144</f>
        <v>4811.2</v>
      </c>
      <c r="I137" s="26" t="n">
        <f aca="false">(F137+G137)/(C137+D137)</f>
        <v>0.999091327633075</v>
      </c>
      <c r="J137" s="26" t="n">
        <f aca="false">F137/C137</f>
        <v>0.99885513696663</v>
      </c>
      <c r="K137" s="26" t="n">
        <f aca="false">G137/D137</f>
        <v>1</v>
      </c>
      <c r="L137" s="26" t="n">
        <f aca="false">H137/E137</f>
        <v>1</v>
      </c>
    </row>
    <row r="138" s="4" customFormat="true" ht="18" hidden="false" customHeight="true" outlineLevel="0" collapsed="false">
      <c r="A138" s="34" t="s">
        <v>213</v>
      </c>
      <c r="B138" s="21" t="s">
        <v>214</v>
      </c>
      <c r="C138" s="38" t="n">
        <f aca="false">C140+C139</f>
        <v>37349.909</v>
      </c>
      <c r="D138" s="10" t="n">
        <v>11724.6</v>
      </c>
      <c r="E138" s="10" t="n">
        <v>4811.2</v>
      </c>
      <c r="F138" s="11" t="n">
        <v>37349.90808</v>
      </c>
      <c r="G138" s="10" t="n">
        <v>11724.6</v>
      </c>
      <c r="H138" s="10" t="n">
        <v>4811.2</v>
      </c>
      <c r="I138" s="26" t="n">
        <f aca="false">(F138+G138)/(C138+D138)</f>
        <v>0.999999981252996</v>
      </c>
      <c r="J138" s="26" t="n">
        <f aca="false">F138/C138</f>
        <v>0.999999975368079</v>
      </c>
      <c r="K138" s="26" t="n">
        <f aca="false">G138/D138</f>
        <v>1</v>
      </c>
      <c r="L138" s="26"/>
    </row>
    <row r="139" s="60" customFormat="true" ht="28.5" hidden="true" customHeight="true" outlineLevel="0" collapsed="false">
      <c r="A139" s="56" t="s">
        <v>215</v>
      </c>
      <c r="B139" s="57" t="s">
        <v>18</v>
      </c>
      <c r="C139" s="38" t="n">
        <v>31070.417</v>
      </c>
      <c r="D139" s="10"/>
      <c r="E139" s="10"/>
      <c r="F139" s="10"/>
      <c r="G139" s="58"/>
      <c r="H139" s="58"/>
      <c r="I139" s="26" t="n">
        <f aca="false">(F139+G139)/(C139+D139)</f>
        <v>0</v>
      </c>
      <c r="J139" s="26" t="n">
        <f aca="false">F139/C139</f>
        <v>0</v>
      </c>
      <c r="K139" s="26" t="e">
        <f aca="false">G139/D139</f>
        <v>#DIV/0!</v>
      </c>
      <c r="L139" s="59"/>
    </row>
    <row r="140" s="60" customFormat="true" ht="27" hidden="true" customHeight="true" outlineLevel="0" collapsed="false">
      <c r="A140" s="56" t="s">
        <v>216</v>
      </c>
      <c r="B140" s="57" t="s">
        <v>20</v>
      </c>
      <c r="C140" s="38" t="n">
        <v>6279.492</v>
      </c>
      <c r="D140" s="10"/>
      <c r="E140" s="10"/>
      <c r="F140" s="38"/>
      <c r="G140" s="58"/>
      <c r="H140" s="58"/>
      <c r="I140" s="26" t="n">
        <f aca="false">(F140+G140)/(C140+D140)</f>
        <v>0</v>
      </c>
      <c r="J140" s="26" t="n">
        <f aca="false">F140/C140</f>
        <v>0</v>
      </c>
      <c r="K140" s="26" t="e">
        <f aca="false">G140/D140</f>
        <v>#DIV/0!</v>
      </c>
      <c r="L140" s="59"/>
    </row>
    <row r="141" s="4" customFormat="true" ht="13.5" hidden="false" customHeight="true" outlineLevel="0" collapsed="false">
      <c r="A141" s="34" t="s">
        <v>217</v>
      </c>
      <c r="B141" s="21" t="s">
        <v>218</v>
      </c>
      <c r="C141" s="10" t="n">
        <v>4309.76</v>
      </c>
      <c r="D141" s="10"/>
      <c r="E141" s="10"/>
      <c r="F141" s="11" t="n">
        <v>4309.54026</v>
      </c>
      <c r="G141" s="10"/>
      <c r="H141" s="10"/>
      <c r="I141" s="26" t="n">
        <f aca="false">(F141+G141)/(C141+D141)</f>
        <v>0.999949013402138</v>
      </c>
      <c r="J141" s="26" t="n">
        <f aca="false">F141/C141</f>
        <v>0.999949013402138</v>
      </c>
      <c r="K141" s="26"/>
      <c r="L141" s="26"/>
    </row>
    <row r="142" s="19" customFormat="true" ht="25.5" hidden="true" customHeight="true" outlineLevel="0" collapsed="false">
      <c r="A142" s="36" t="s">
        <v>219</v>
      </c>
      <c r="B142" s="15" t="s">
        <v>18</v>
      </c>
      <c r="C142" s="51" t="n">
        <v>4000.76</v>
      </c>
      <c r="D142" s="51"/>
      <c r="E142" s="51"/>
      <c r="F142" s="51"/>
      <c r="G142" s="16"/>
      <c r="H142" s="16"/>
      <c r="I142" s="44" t="n">
        <f aca="false">(F142+G142)/(C142+D142)</f>
        <v>0</v>
      </c>
      <c r="J142" s="44" t="n">
        <f aca="false">F142/C142</f>
        <v>0</v>
      </c>
      <c r="K142" s="44" t="e">
        <f aca="false">G142/D142</f>
        <v>#DIV/0!</v>
      </c>
      <c r="L142" s="32"/>
    </row>
    <row r="143" s="19" customFormat="true" ht="25.5" hidden="true" customHeight="true" outlineLevel="0" collapsed="false">
      <c r="A143" s="36" t="s">
        <v>220</v>
      </c>
      <c r="B143" s="15" t="s">
        <v>20</v>
      </c>
      <c r="C143" s="51" t="n">
        <v>309</v>
      </c>
      <c r="D143" s="51"/>
      <c r="E143" s="51"/>
      <c r="F143" s="51"/>
      <c r="G143" s="16"/>
      <c r="H143" s="16"/>
      <c r="I143" s="44" t="n">
        <f aca="false">(F143+G143)/(C143+D143)</f>
        <v>0</v>
      </c>
      <c r="J143" s="44" t="n">
        <f aca="false">F143/C143</f>
        <v>0</v>
      </c>
      <c r="K143" s="44" t="e">
        <f aca="false">G143/D143</f>
        <v>#DIV/0!</v>
      </c>
      <c r="L143" s="32"/>
    </row>
    <row r="144" s="4" customFormat="true" ht="54" hidden="false" customHeight="true" outlineLevel="0" collapsed="false">
      <c r="A144" s="34" t="s">
        <v>221</v>
      </c>
      <c r="B144" s="21" t="s">
        <v>222</v>
      </c>
      <c r="C144" s="38" t="n">
        <v>3447.194</v>
      </c>
      <c r="D144" s="10"/>
      <c r="E144" s="10"/>
      <c r="F144" s="11" t="n">
        <v>3395.77348</v>
      </c>
      <c r="G144" s="10"/>
      <c r="H144" s="10"/>
      <c r="I144" s="26" t="n">
        <f aca="false">(F144+G144)/(C144+D144)</f>
        <v>0.98508336925627</v>
      </c>
      <c r="J144" s="26" t="n">
        <f aca="false">F144/C144</f>
        <v>0.98508336925627</v>
      </c>
      <c r="K144" s="26"/>
      <c r="L144" s="26"/>
    </row>
    <row r="145" s="19" customFormat="true" ht="4.5" hidden="true" customHeight="true" outlineLevel="0" collapsed="false">
      <c r="A145" s="36" t="s">
        <v>219</v>
      </c>
      <c r="B145" s="15" t="s">
        <v>18</v>
      </c>
      <c r="C145" s="16" t="n">
        <v>4000.76</v>
      </c>
      <c r="D145" s="16"/>
      <c r="E145" s="16"/>
      <c r="F145" s="16"/>
      <c r="G145" s="16"/>
      <c r="H145" s="16"/>
      <c r="I145" s="44" t="n">
        <f aca="false">(F145+G145)/(C145+D145)</f>
        <v>0</v>
      </c>
      <c r="J145" s="44" t="n">
        <f aca="false">F145/C145</f>
        <v>0</v>
      </c>
      <c r="K145" s="44" t="e">
        <f aca="false">G145/D145</f>
        <v>#DIV/0!</v>
      </c>
      <c r="L145" s="32"/>
    </row>
    <row r="146" s="19" customFormat="true" ht="25.5" hidden="true" customHeight="true" outlineLevel="0" collapsed="false">
      <c r="A146" s="36" t="s">
        <v>220</v>
      </c>
      <c r="B146" s="15" t="s">
        <v>20</v>
      </c>
      <c r="C146" s="16" t="n">
        <v>309</v>
      </c>
      <c r="D146" s="16"/>
      <c r="E146" s="16"/>
      <c r="F146" s="16"/>
      <c r="G146" s="16"/>
      <c r="H146" s="16"/>
      <c r="I146" s="44" t="n">
        <f aca="false">(F146+G146)/(C146+D146)</f>
        <v>0</v>
      </c>
      <c r="J146" s="44" t="n">
        <f aca="false">F146/C146</f>
        <v>0</v>
      </c>
      <c r="K146" s="44" t="e">
        <f aca="false">G146/D146</f>
        <v>#DIV/0!</v>
      </c>
      <c r="L146" s="32"/>
    </row>
    <row r="147" s="55" customFormat="true" ht="30.75" hidden="false" customHeight="true" outlineLevel="0" collapsed="false">
      <c r="A147" s="34" t="s">
        <v>223</v>
      </c>
      <c r="B147" s="21" t="s">
        <v>224</v>
      </c>
      <c r="C147" s="11" t="n">
        <f aca="false">C148+C151+C154</f>
        <v>1809.20006</v>
      </c>
      <c r="D147" s="10" t="n">
        <f aca="false">D148+D151+D154</f>
        <v>17605.1</v>
      </c>
      <c r="E147" s="10"/>
      <c r="F147" s="11" t="n">
        <f aca="false">F148+F151+F154</f>
        <v>1458.48227</v>
      </c>
      <c r="G147" s="11" t="n">
        <f aca="false">G148+G151+G154</f>
        <v>16130.06072</v>
      </c>
      <c r="H147" s="10"/>
      <c r="I147" s="54" t="n">
        <f aca="false">(F147+G147)/(C147+D147)</f>
        <v>0.905958130637855</v>
      </c>
      <c r="J147" s="54" t="n">
        <f aca="false">F147/C147</f>
        <v>0.806147590996653</v>
      </c>
      <c r="K147" s="54" t="n">
        <f aca="false">G147/D147</f>
        <v>0.916215228541729</v>
      </c>
      <c r="L147" s="54"/>
    </row>
    <row r="148" s="55" customFormat="true" ht="32.25" hidden="false" customHeight="true" outlineLevel="0" collapsed="false">
      <c r="A148" s="34" t="s">
        <v>225</v>
      </c>
      <c r="B148" s="21" t="s">
        <v>226</v>
      </c>
      <c r="C148" s="10"/>
      <c r="D148" s="10" t="n">
        <v>17605.1</v>
      </c>
      <c r="E148" s="10"/>
      <c r="F148" s="10"/>
      <c r="G148" s="11" t="n">
        <v>16130.06072</v>
      </c>
      <c r="H148" s="10"/>
      <c r="I148" s="54" t="n">
        <f aca="false">(F148+G148)/(C148+D148)</f>
        <v>0.916215228541729</v>
      </c>
      <c r="J148" s="54"/>
      <c r="K148" s="54" t="n">
        <f aca="false">G148/D148</f>
        <v>0.916215228541729</v>
      </c>
      <c r="L148" s="54"/>
    </row>
    <row r="149" s="63" customFormat="true" ht="26.25" hidden="true" customHeight="true" outlineLevel="0" collapsed="false">
      <c r="A149" s="34" t="s">
        <v>227</v>
      </c>
      <c r="B149" s="9" t="s">
        <v>18</v>
      </c>
      <c r="C149" s="10"/>
      <c r="D149" s="51" t="n">
        <v>8857</v>
      </c>
      <c r="E149" s="51"/>
      <c r="F149" s="51"/>
      <c r="G149" s="51"/>
      <c r="H149" s="51"/>
      <c r="I149" s="62" t="n">
        <f aca="false">(F149+G149)/(C149+D149)</f>
        <v>0</v>
      </c>
      <c r="J149" s="62" t="e">
        <f aca="false">F149/C149</f>
        <v>#DIV/0!</v>
      </c>
      <c r="K149" s="62" t="n">
        <f aca="false">G149/D149</f>
        <v>0</v>
      </c>
      <c r="L149" s="62"/>
    </row>
    <row r="150" s="63" customFormat="true" ht="25.5" hidden="true" customHeight="true" outlineLevel="0" collapsed="false">
      <c r="A150" s="34" t="s">
        <v>228</v>
      </c>
      <c r="B150" s="9" t="s">
        <v>20</v>
      </c>
      <c r="C150" s="10"/>
      <c r="D150" s="51" t="n">
        <v>11314.3</v>
      </c>
      <c r="E150" s="51"/>
      <c r="F150" s="51"/>
      <c r="G150" s="51"/>
      <c r="H150" s="51"/>
      <c r="I150" s="62" t="n">
        <f aca="false">(F150+G150)/(C150+D150)</f>
        <v>0</v>
      </c>
      <c r="J150" s="62" t="e">
        <f aca="false">F150/C150</f>
        <v>#DIV/0!</v>
      </c>
      <c r="K150" s="62" t="n">
        <f aca="false">G150/D150</f>
        <v>0</v>
      </c>
      <c r="L150" s="62"/>
    </row>
    <row r="151" s="63" customFormat="true" ht="16.5" hidden="false" customHeight="true" outlineLevel="0" collapsed="false">
      <c r="A151" s="34" t="s">
        <v>229</v>
      </c>
      <c r="B151" s="21" t="s">
        <v>230</v>
      </c>
      <c r="C151" s="53" t="n">
        <v>1809.20006</v>
      </c>
      <c r="D151" s="64"/>
      <c r="E151" s="64"/>
      <c r="F151" s="53" t="n">
        <v>1458.48227</v>
      </c>
      <c r="G151" s="64"/>
      <c r="H151" s="64"/>
      <c r="I151" s="62"/>
      <c r="J151" s="62"/>
      <c r="K151" s="62"/>
      <c r="L151" s="62"/>
    </row>
    <row r="152" s="55" customFormat="true" ht="18.75" hidden="false" customHeight="true" outlineLevel="0" collapsed="false">
      <c r="A152" s="34" t="s">
        <v>151</v>
      </c>
      <c r="B152" s="21" t="s">
        <v>231</v>
      </c>
      <c r="C152" s="11" t="n">
        <v>1587.60006</v>
      </c>
      <c r="D152" s="10"/>
      <c r="E152" s="10"/>
      <c r="F152" s="11" t="n">
        <v>1237.91357</v>
      </c>
      <c r="G152" s="11"/>
      <c r="H152" s="10"/>
      <c r="I152" s="54" t="n">
        <f aca="false">(F152+G152)/(C152+D152)</f>
        <v>0.779738928707272</v>
      </c>
      <c r="J152" s="54" t="n">
        <f aca="false">F152/C152</f>
        <v>0.779738928707272</v>
      </c>
      <c r="K152" s="54"/>
      <c r="L152" s="54"/>
    </row>
    <row r="153" s="55" customFormat="true" ht="17.25" hidden="false" customHeight="true" outlineLevel="0" collapsed="false">
      <c r="A153" s="34" t="s">
        <v>151</v>
      </c>
      <c r="B153" s="21" t="s">
        <v>232</v>
      </c>
      <c r="C153" s="10" t="n">
        <v>221.6</v>
      </c>
      <c r="D153" s="10"/>
      <c r="E153" s="10"/>
      <c r="F153" s="42" t="n">
        <v>220.5687</v>
      </c>
      <c r="G153" s="10"/>
      <c r="H153" s="10"/>
      <c r="I153" s="54" t="n">
        <f aca="false">(F153+G153)/(C153+D153)</f>
        <v>0.995346119133574</v>
      </c>
      <c r="J153" s="54" t="n">
        <f aca="false">F153/C153</f>
        <v>0.995346119133574</v>
      </c>
      <c r="K153" s="54"/>
      <c r="L153" s="54"/>
    </row>
    <row r="154" s="4" customFormat="true" ht="18.75" hidden="false" customHeight="true" outlineLevel="0" collapsed="false">
      <c r="A154" s="34" t="s">
        <v>233</v>
      </c>
      <c r="B154" s="21" t="s">
        <v>234</v>
      </c>
      <c r="C154" s="27"/>
      <c r="D154" s="27"/>
      <c r="E154" s="10"/>
      <c r="F154" s="27"/>
      <c r="G154" s="27"/>
      <c r="H154" s="10"/>
      <c r="I154" s="26"/>
      <c r="J154" s="26"/>
      <c r="K154" s="26"/>
      <c r="L154" s="26"/>
    </row>
    <row r="155" s="4" customFormat="true" ht="29.25" hidden="false" customHeight="true" outlineLevel="0" collapsed="false">
      <c r="A155" s="34" t="s">
        <v>235</v>
      </c>
      <c r="B155" s="21" t="s">
        <v>236</v>
      </c>
      <c r="C155" s="11" t="n">
        <v>10821.25085</v>
      </c>
      <c r="D155" s="10" t="n">
        <v>22</v>
      </c>
      <c r="E155" s="10"/>
      <c r="F155" s="11" t="n">
        <v>10782.89372</v>
      </c>
      <c r="G155" s="10" t="n">
        <v>22</v>
      </c>
      <c r="H155" s="10"/>
      <c r="I155" s="26" t="n">
        <f aca="false">(F155+G155)/(C155+D155)</f>
        <v>0.996462580223347</v>
      </c>
      <c r="J155" s="26" t="n">
        <f aca="false">F155/C155</f>
        <v>0.996455388519156</v>
      </c>
      <c r="K155" s="26" t="n">
        <f aca="false">G155/D155</f>
        <v>1</v>
      </c>
      <c r="L155" s="26"/>
    </row>
    <row r="156" s="19" customFormat="true" ht="26.25" hidden="true" customHeight="true" outlineLevel="0" collapsed="false">
      <c r="A156" s="36" t="s">
        <v>237</v>
      </c>
      <c r="B156" s="61" t="s">
        <v>238</v>
      </c>
      <c r="C156" s="33" t="n">
        <f aca="false">C157+C158</f>
        <v>6391.6496</v>
      </c>
      <c r="D156" s="16"/>
      <c r="E156" s="16"/>
      <c r="F156" s="16"/>
      <c r="G156" s="16"/>
      <c r="H156" s="16"/>
      <c r="I156" s="26" t="n">
        <f aca="false">(F156+G156)/(C156+D156)</f>
        <v>0</v>
      </c>
      <c r="J156" s="26" t="n">
        <f aca="false">F156/C156</f>
        <v>0</v>
      </c>
      <c r="K156" s="26" t="e">
        <f aca="false">G156/D156</f>
        <v>#DIV/0!</v>
      </c>
      <c r="L156" s="32"/>
    </row>
    <row r="157" s="19" customFormat="true" ht="18" hidden="true" customHeight="true" outlineLevel="0" collapsed="false">
      <c r="A157" s="36"/>
      <c r="B157" s="61" t="s">
        <v>239</v>
      </c>
      <c r="C157" s="43" t="n">
        <v>1963.5076</v>
      </c>
      <c r="D157" s="16"/>
      <c r="E157" s="16"/>
      <c r="F157" s="16"/>
      <c r="G157" s="16"/>
      <c r="H157" s="16"/>
      <c r="I157" s="26" t="n">
        <f aca="false">(F157+G157)/(C157+D157)</f>
        <v>0</v>
      </c>
      <c r="J157" s="26" t="n">
        <f aca="false">F157/C157</f>
        <v>0</v>
      </c>
      <c r="K157" s="26" t="e">
        <f aca="false">G157/D157</f>
        <v>#DIV/0!</v>
      </c>
      <c r="L157" s="32"/>
    </row>
    <row r="158" s="19" customFormat="true" ht="12.75" hidden="true" customHeight="true" outlineLevel="0" collapsed="false">
      <c r="A158" s="36"/>
      <c r="B158" s="61" t="s">
        <v>240</v>
      </c>
      <c r="C158" s="65" t="n">
        <v>4428.142</v>
      </c>
      <c r="D158" s="16"/>
      <c r="E158" s="16"/>
      <c r="F158" s="16"/>
      <c r="G158" s="16"/>
      <c r="H158" s="16"/>
      <c r="I158" s="26" t="n">
        <f aca="false">(F158+G158)/(C158+D158)</f>
        <v>0</v>
      </c>
      <c r="J158" s="26" t="n">
        <f aca="false">F158/C158</f>
        <v>0</v>
      </c>
      <c r="K158" s="26" t="e">
        <f aca="false">G158/D158</f>
        <v>#DIV/0!</v>
      </c>
      <c r="L158" s="32"/>
    </row>
    <row r="159" s="19" customFormat="true" ht="18" hidden="true" customHeight="true" outlineLevel="0" collapsed="false">
      <c r="A159" s="15" t="s">
        <v>241</v>
      </c>
      <c r="B159" s="61" t="s">
        <v>242</v>
      </c>
      <c r="C159" s="16" t="n">
        <f aca="false">C160+C161</f>
        <v>1947.5</v>
      </c>
      <c r="D159" s="16"/>
      <c r="E159" s="16"/>
      <c r="F159" s="16"/>
      <c r="G159" s="16"/>
      <c r="H159" s="16"/>
      <c r="I159" s="26" t="n">
        <f aca="false">(F159+G159)/(C159+D159)</f>
        <v>0</v>
      </c>
      <c r="J159" s="26" t="n">
        <f aca="false">F159/C159</f>
        <v>0</v>
      </c>
      <c r="K159" s="26" t="e">
        <f aca="false">G159/D159</f>
        <v>#DIV/0!</v>
      </c>
      <c r="L159" s="32"/>
    </row>
    <row r="160" s="19" customFormat="true" ht="15.75" hidden="true" customHeight="true" outlineLevel="0" collapsed="false">
      <c r="A160" s="15"/>
      <c r="B160" s="61" t="s">
        <v>239</v>
      </c>
      <c r="C160" s="16" t="n">
        <v>827.5</v>
      </c>
      <c r="D160" s="16"/>
      <c r="E160" s="16"/>
      <c r="F160" s="16"/>
      <c r="G160" s="16"/>
      <c r="H160" s="16"/>
      <c r="I160" s="26" t="n">
        <f aca="false">(F160+G160)/(C160+D160)</f>
        <v>0</v>
      </c>
      <c r="J160" s="26" t="n">
        <f aca="false">F160/C160</f>
        <v>0</v>
      </c>
      <c r="K160" s="26" t="e">
        <f aca="false">G160/D160</f>
        <v>#DIV/0!</v>
      </c>
      <c r="L160" s="32"/>
    </row>
    <row r="161" s="19" customFormat="true" ht="12.75" hidden="true" customHeight="true" outlineLevel="0" collapsed="false">
      <c r="A161" s="36"/>
      <c r="B161" s="61" t="s">
        <v>240</v>
      </c>
      <c r="C161" s="66" t="n">
        <v>1120</v>
      </c>
      <c r="D161" s="16"/>
      <c r="E161" s="16"/>
      <c r="F161" s="16"/>
      <c r="G161" s="16"/>
      <c r="H161" s="16"/>
      <c r="I161" s="26" t="n">
        <f aca="false">(F161+G161)/(C161+D161)</f>
        <v>0</v>
      </c>
      <c r="J161" s="26" t="n">
        <f aca="false">F161/C161</f>
        <v>0</v>
      </c>
      <c r="K161" s="26" t="e">
        <f aca="false">G161/D161</f>
        <v>#DIV/0!</v>
      </c>
      <c r="L161" s="32"/>
    </row>
    <row r="162" s="19" customFormat="true" ht="18" hidden="true" customHeight="true" outlineLevel="0" collapsed="false">
      <c r="A162" s="15" t="s">
        <v>243</v>
      </c>
      <c r="B162" s="61" t="s">
        <v>244</v>
      </c>
      <c r="C162" s="33" t="n">
        <f aca="false">C163+C164</f>
        <v>2010.24325</v>
      </c>
      <c r="D162" s="16"/>
      <c r="E162" s="16"/>
      <c r="F162" s="16"/>
      <c r="G162" s="16"/>
      <c r="H162" s="16"/>
      <c r="I162" s="26" t="n">
        <f aca="false">(F162+G162)/(C162+D162)</f>
        <v>0</v>
      </c>
      <c r="J162" s="26" t="n">
        <f aca="false">F162/C162</f>
        <v>0</v>
      </c>
      <c r="K162" s="26" t="e">
        <f aca="false">G162/D162</f>
        <v>#DIV/0!</v>
      </c>
      <c r="L162" s="32"/>
    </row>
    <row r="163" s="19" customFormat="true" ht="19.5" hidden="true" customHeight="true" outlineLevel="0" collapsed="false">
      <c r="A163" s="15"/>
      <c r="B163" s="61" t="s">
        <v>239</v>
      </c>
      <c r="C163" s="33" t="n">
        <v>1610.24325</v>
      </c>
      <c r="D163" s="16"/>
      <c r="E163" s="16"/>
      <c r="F163" s="16"/>
      <c r="G163" s="16"/>
      <c r="H163" s="16"/>
      <c r="I163" s="26" t="n">
        <f aca="false">(F163+G163)/(C163+D163)</f>
        <v>0</v>
      </c>
      <c r="J163" s="26" t="n">
        <f aca="false">F163/C163</f>
        <v>0</v>
      </c>
      <c r="K163" s="26" t="e">
        <f aca="false">G163/D163</f>
        <v>#DIV/0!</v>
      </c>
      <c r="L163" s="32"/>
    </row>
    <row r="164" s="19" customFormat="true" ht="12.75" hidden="true" customHeight="true" outlineLevel="0" collapsed="false">
      <c r="A164" s="36"/>
      <c r="B164" s="61" t="s">
        <v>240</v>
      </c>
      <c r="C164" s="66" t="n">
        <v>400</v>
      </c>
      <c r="D164" s="16"/>
      <c r="E164" s="16"/>
      <c r="F164" s="16"/>
      <c r="G164" s="16"/>
      <c r="H164" s="16"/>
      <c r="I164" s="26" t="n">
        <f aca="false">(F164+G164)/(C164+D164)</f>
        <v>0</v>
      </c>
      <c r="J164" s="26" t="n">
        <f aca="false">F164/C164</f>
        <v>0</v>
      </c>
      <c r="K164" s="26" t="e">
        <f aca="false">G164/D164</f>
        <v>#DIV/0!</v>
      </c>
      <c r="L164" s="32"/>
    </row>
    <row r="165" s="19" customFormat="true" ht="29.25" hidden="true" customHeight="true" outlineLevel="0" collapsed="false">
      <c r="A165" s="36" t="s">
        <v>245</v>
      </c>
      <c r="B165" s="61" t="s">
        <v>246</v>
      </c>
      <c r="C165" s="33" t="n">
        <v>471.858</v>
      </c>
      <c r="D165" s="16"/>
      <c r="E165" s="16"/>
      <c r="F165" s="16"/>
      <c r="G165" s="16"/>
      <c r="H165" s="16"/>
      <c r="I165" s="26" t="n">
        <f aca="false">(F165+G165)/(C165+D165)</f>
        <v>0</v>
      </c>
      <c r="J165" s="26" t="n">
        <f aca="false">F165/C165</f>
        <v>0</v>
      </c>
      <c r="K165" s="26" t="e">
        <f aca="false">G165/D165</f>
        <v>#DIV/0!</v>
      </c>
      <c r="L165" s="32"/>
    </row>
    <row r="166" s="4" customFormat="true" ht="15.75" hidden="false" customHeight="true" outlineLevel="0" collapsed="false">
      <c r="A166" s="67" t="s">
        <v>247</v>
      </c>
      <c r="B166" s="67"/>
      <c r="C166" s="11" t="n">
        <f aca="false">C155+C147+C92+C137</f>
        <v>81279.75985</v>
      </c>
      <c r="D166" s="10" t="n">
        <f aca="false">D155+D147+D92+D137</f>
        <v>29351.7</v>
      </c>
      <c r="E166" s="10" t="n">
        <f aca="false">E155+E147+E92+E137</f>
        <v>4811.2</v>
      </c>
      <c r="F166" s="11" t="n">
        <f aca="false">F155+F147+F92+F137</f>
        <v>79462.48079</v>
      </c>
      <c r="G166" s="10" t="n">
        <f aca="false">G155+G147+G92+G137</f>
        <v>27876.66072</v>
      </c>
      <c r="H166" s="10" t="n">
        <f aca="false">H155+H147+H92+H137</f>
        <v>4811.2</v>
      </c>
      <c r="I166" s="26" t="n">
        <f aca="false">(F166+G166)/(C166+D166)</f>
        <v>0.970240668030017</v>
      </c>
      <c r="J166" s="26" t="n">
        <f aca="false">F166/C166</f>
        <v>0.977641677788496</v>
      </c>
      <c r="K166" s="26" t="n">
        <f aca="false">G166/D166</f>
        <v>0.949746035834381</v>
      </c>
      <c r="L166" s="26" t="n">
        <f aca="false">H166/E166</f>
        <v>1</v>
      </c>
    </row>
    <row r="167" s="4" customFormat="true" ht="15.75" hidden="false" customHeight="true" outlineLevel="0" collapsed="false">
      <c r="A167" s="34" t="s">
        <v>248</v>
      </c>
      <c r="B167" s="7" t="s">
        <v>249</v>
      </c>
      <c r="C167" s="7"/>
      <c r="D167" s="7"/>
      <c r="E167" s="7"/>
      <c r="F167" s="7"/>
      <c r="G167" s="7"/>
      <c r="H167" s="7"/>
      <c r="I167" s="7"/>
      <c r="J167" s="7"/>
      <c r="K167" s="7"/>
      <c r="L167" s="26"/>
    </row>
    <row r="168" s="4" customFormat="true" ht="15.75" hidden="false" customHeight="true" outlineLevel="0" collapsed="false">
      <c r="A168" s="34" t="s">
        <v>250</v>
      </c>
      <c r="B168" s="9" t="s">
        <v>251</v>
      </c>
      <c r="C168" s="27" t="n">
        <f aca="false">SUM(C169:C182)</f>
        <v>4358.35</v>
      </c>
      <c r="D168" s="27" t="n">
        <f aca="false">SUM(D169:D182)</f>
        <v>175</v>
      </c>
      <c r="E168" s="22"/>
      <c r="F168" s="28" t="n">
        <f aca="false">SUM(F169:F182)</f>
        <v>3803.51592</v>
      </c>
      <c r="G168" s="27" t="n">
        <f aca="false">SUM(G169:G182)</f>
        <v>175</v>
      </c>
      <c r="H168" s="22"/>
      <c r="I168" s="26" t="n">
        <f aca="false">(F168+G168)/(C168+D168)</f>
        <v>0.87761057937287</v>
      </c>
      <c r="J168" s="26" t="n">
        <f aca="false">F168/C168</f>
        <v>0.872696300205353</v>
      </c>
      <c r="K168" s="26"/>
      <c r="L168" s="26"/>
    </row>
    <row r="169" s="4" customFormat="true" ht="30" hidden="false" customHeight="true" outlineLevel="0" collapsed="false">
      <c r="A169" s="34" t="s">
        <v>252</v>
      </c>
      <c r="B169" s="9" t="s">
        <v>253</v>
      </c>
      <c r="C169" s="27" t="n">
        <v>20</v>
      </c>
      <c r="D169" s="27"/>
      <c r="E169" s="10"/>
      <c r="F169" s="27" t="n">
        <v>20</v>
      </c>
      <c r="G169" s="27"/>
      <c r="H169" s="10"/>
      <c r="I169" s="26" t="n">
        <f aca="false">(F169+G169)/(C169+D169)</f>
        <v>1</v>
      </c>
      <c r="J169" s="26" t="n">
        <f aca="false">F169/C169</f>
        <v>1</v>
      </c>
      <c r="K169" s="26"/>
      <c r="L169" s="26"/>
    </row>
    <row r="170" s="4" customFormat="true" ht="18" hidden="false" customHeight="true" outlineLevel="0" collapsed="false">
      <c r="A170" s="34" t="s">
        <v>254</v>
      </c>
      <c r="B170" s="9" t="s">
        <v>255</v>
      </c>
      <c r="C170" s="27" t="n">
        <v>200</v>
      </c>
      <c r="D170" s="27"/>
      <c r="E170" s="10"/>
      <c r="F170" s="27" t="n">
        <v>160</v>
      </c>
      <c r="G170" s="27"/>
      <c r="H170" s="10"/>
      <c r="I170" s="26" t="n">
        <f aca="false">(F170+G170)/(C170+D170)</f>
        <v>0.8</v>
      </c>
      <c r="J170" s="26" t="n">
        <f aca="false">F170/C170</f>
        <v>0.8</v>
      </c>
      <c r="K170" s="26"/>
      <c r="L170" s="26"/>
    </row>
    <row r="171" s="4" customFormat="true" ht="17.25" hidden="false" customHeight="true" outlineLevel="0" collapsed="false">
      <c r="A171" s="34" t="s">
        <v>256</v>
      </c>
      <c r="B171" s="9" t="s">
        <v>257</v>
      </c>
      <c r="C171" s="27" t="n">
        <v>130</v>
      </c>
      <c r="D171" s="27"/>
      <c r="E171" s="10"/>
      <c r="F171" s="28" t="n">
        <v>120.15978</v>
      </c>
      <c r="G171" s="27"/>
      <c r="H171" s="10"/>
      <c r="I171" s="26" t="n">
        <f aca="false">(F171+G171)/(C171+D171)</f>
        <v>0.924306</v>
      </c>
      <c r="J171" s="26" t="n">
        <f aca="false">F171/C171</f>
        <v>0.924306</v>
      </c>
      <c r="K171" s="26"/>
      <c r="L171" s="26"/>
    </row>
    <row r="172" s="4" customFormat="true" ht="29.25" hidden="false" customHeight="true" outlineLevel="0" collapsed="false">
      <c r="A172" s="34" t="s">
        <v>258</v>
      </c>
      <c r="B172" s="9" t="s">
        <v>259</v>
      </c>
      <c r="C172" s="27" t="n">
        <v>300</v>
      </c>
      <c r="D172" s="27"/>
      <c r="E172" s="10"/>
      <c r="F172" s="27" t="n">
        <v>150</v>
      </c>
      <c r="G172" s="27"/>
      <c r="H172" s="10"/>
      <c r="I172" s="26" t="n">
        <f aca="false">(F172+G172)/(C172+D172)</f>
        <v>0.5</v>
      </c>
      <c r="J172" s="26" t="n">
        <f aca="false">F172/C172</f>
        <v>0.5</v>
      </c>
      <c r="K172" s="26"/>
      <c r="L172" s="26"/>
    </row>
    <row r="173" s="4" customFormat="true" ht="18.75" hidden="false" customHeight="true" outlineLevel="0" collapsed="false">
      <c r="A173" s="34" t="s">
        <v>260</v>
      </c>
      <c r="B173" s="9" t="s">
        <v>261</v>
      </c>
      <c r="C173" s="27" t="n">
        <v>50</v>
      </c>
      <c r="D173" s="27"/>
      <c r="E173" s="10"/>
      <c r="F173" s="27" t="n">
        <v>48.4</v>
      </c>
      <c r="G173" s="27"/>
      <c r="H173" s="10"/>
      <c r="I173" s="26" t="n">
        <f aca="false">(F173+G173)/(C173+D173)</f>
        <v>0.968</v>
      </c>
      <c r="J173" s="26" t="n">
        <f aca="false">F173/C173</f>
        <v>0.968</v>
      </c>
      <c r="K173" s="26"/>
      <c r="L173" s="26"/>
    </row>
    <row r="174" s="4" customFormat="true" ht="26.25" hidden="false" customHeight="true" outlineLevel="0" collapsed="false">
      <c r="A174" s="34"/>
      <c r="B174" s="9" t="s">
        <v>262</v>
      </c>
      <c r="C174" s="27" t="n">
        <v>50</v>
      </c>
      <c r="D174" s="27"/>
      <c r="E174" s="10"/>
      <c r="F174" s="27" t="n">
        <v>50</v>
      </c>
      <c r="G174" s="27"/>
      <c r="H174" s="10"/>
      <c r="I174" s="26" t="n">
        <f aca="false">(F174+G174)/(C174+D174)</f>
        <v>1</v>
      </c>
      <c r="J174" s="26" t="n">
        <f aca="false">F174/C174</f>
        <v>1</v>
      </c>
      <c r="K174" s="26"/>
      <c r="L174" s="26"/>
    </row>
    <row r="175" s="4" customFormat="true" ht="16.5" hidden="false" customHeight="true" outlineLevel="0" collapsed="false">
      <c r="A175" s="34"/>
      <c r="B175" s="9" t="s">
        <v>263</v>
      </c>
      <c r="C175" s="27" t="n">
        <v>25</v>
      </c>
      <c r="D175" s="27"/>
      <c r="E175" s="10"/>
      <c r="F175" s="28" t="n">
        <v>24.97276</v>
      </c>
      <c r="G175" s="27"/>
      <c r="H175" s="10"/>
      <c r="I175" s="26" t="n">
        <f aca="false">(F175+G175)/(C175+D175)</f>
        <v>0.9989104</v>
      </c>
      <c r="J175" s="26" t="n">
        <f aca="false">F175/C175</f>
        <v>0.9989104</v>
      </c>
      <c r="K175" s="26"/>
      <c r="L175" s="26"/>
    </row>
    <row r="176" s="4" customFormat="true" ht="15.75" hidden="false" customHeight="true" outlineLevel="0" collapsed="false">
      <c r="A176" s="20" t="s">
        <v>264</v>
      </c>
      <c r="B176" s="9" t="s">
        <v>265</v>
      </c>
      <c r="C176" s="27" t="n">
        <v>130</v>
      </c>
      <c r="D176" s="27"/>
      <c r="E176" s="10"/>
      <c r="F176" s="28" t="n">
        <v>129.99998</v>
      </c>
      <c r="G176" s="27"/>
      <c r="H176" s="10"/>
      <c r="I176" s="26" t="n">
        <f aca="false">(F176+G176)/(C176+D176)</f>
        <v>0.999999846153846</v>
      </c>
      <c r="J176" s="26" t="n">
        <f aca="false">F176/C176</f>
        <v>0.999999846153846</v>
      </c>
      <c r="K176" s="26"/>
      <c r="L176" s="26"/>
    </row>
    <row r="177" s="4" customFormat="true" ht="27" hidden="false" customHeight="true" outlineLevel="0" collapsed="false">
      <c r="A177" s="34" t="s">
        <v>266</v>
      </c>
      <c r="B177" s="9" t="s">
        <v>267</v>
      </c>
      <c r="C177" s="27" t="n">
        <v>150</v>
      </c>
      <c r="D177" s="27"/>
      <c r="E177" s="10"/>
      <c r="F177" s="27" t="n">
        <v>103.5</v>
      </c>
      <c r="G177" s="27"/>
      <c r="H177" s="10"/>
      <c r="I177" s="26" t="n">
        <f aca="false">(F177+G177)/(C177+D177)</f>
        <v>0.69</v>
      </c>
      <c r="J177" s="26" t="n">
        <f aca="false">F177/C177</f>
        <v>0.69</v>
      </c>
      <c r="K177" s="26"/>
      <c r="L177" s="26"/>
    </row>
    <row r="178" s="4" customFormat="true" ht="15.75" hidden="false" customHeight="true" outlineLevel="0" collapsed="false">
      <c r="A178" s="34" t="s">
        <v>268</v>
      </c>
      <c r="B178" s="9" t="s">
        <v>269</v>
      </c>
      <c r="C178" s="27" t="n">
        <v>250</v>
      </c>
      <c r="D178" s="27"/>
      <c r="E178" s="10"/>
      <c r="F178" s="27" t="n">
        <v>250</v>
      </c>
      <c r="G178" s="27"/>
      <c r="H178" s="10"/>
      <c r="I178" s="26" t="n">
        <f aca="false">(F178+G178)/(C178+D178)</f>
        <v>1</v>
      </c>
      <c r="J178" s="26" t="n">
        <f aca="false">F178/C178</f>
        <v>1</v>
      </c>
      <c r="K178" s="26"/>
      <c r="L178" s="26"/>
    </row>
    <row r="179" s="4" customFormat="true" ht="28.5" hidden="false" customHeight="true" outlineLevel="0" collapsed="false">
      <c r="A179" s="34" t="s">
        <v>270</v>
      </c>
      <c r="B179" s="9" t="s">
        <v>271</v>
      </c>
      <c r="C179" s="27" t="n">
        <v>300</v>
      </c>
      <c r="D179" s="27"/>
      <c r="E179" s="10"/>
      <c r="F179" s="49" t="n">
        <v>295.884</v>
      </c>
      <c r="G179" s="27"/>
      <c r="H179" s="10"/>
      <c r="I179" s="26" t="n">
        <f aca="false">(F179+G179)/(C179+D179)</f>
        <v>0.98628</v>
      </c>
      <c r="J179" s="26" t="n">
        <f aca="false">F179/C179</f>
        <v>0.98628</v>
      </c>
      <c r="K179" s="26"/>
      <c r="L179" s="26"/>
    </row>
    <row r="180" s="4" customFormat="true" ht="16.5" hidden="false" customHeight="true" outlineLevel="0" collapsed="false">
      <c r="A180" s="34" t="s">
        <v>272</v>
      </c>
      <c r="B180" s="9" t="s">
        <v>273</v>
      </c>
      <c r="C180" s="27" t="n">
        <v>110</v>
      </c>
      <c r="D180" s="27"/>
      <c r="E180" s="10"/>
      <c r="F180" s="27" t="n">
        <v>80</v>
      </c>
      <c r="G180" s="27"/>
      <c r="H180" s="10"/>
      <c r="I180" s="26" t="n">
        <f aca="false">(F180+G180)/(C180+D180)</f>
        <v>0.727272727272727</v>
      </c>
      <c r="J180" s="26" t="n">
        <f aca="false">F180/C180</f>
        <v>0.727272727272727</v>
      </c>
      <c r="K180" s="26"/>
      <c r="L180" s="26"/>
    </row>
    <row r="181" s="4" customFormat="true" ht="29.25" hidden="false" customHeight="true" outlineLevel="0" collapsed="false">
      <c r="A181" s="34" t="s">
        <v>274</v>
      </c>
      <c r="B181" s="9" t="s">
        <v>275</v>
      </c>
      <c r="C181" s="27" t="n">
        <v>90</v>
      </c>
      <c r="D181" s="27" t="n">
        <v>175</v>
      </c>
      <c r="E181" s="10"/>
      <c r="F181" s="27" t="n">
        <v>90</v>
      </c>
      <c r="G181" s="27" t="n">
        <v>175</v>
      </c>
      <c r="H181" s="10"/>
      <c r="I181" s="26" t="n">
        <f aca="false">(F181+G181)/(C181+D181)</f>
        <v>1</v>
      </c>
      <c r="J181" s="26" t="n">
        <f aca="false">F181/C181</f>
        <v>1</v>
      </c>
      <c r="K181" s="26" t="n">
        <f aca="false">G181/D181</f>
        <v>1</v>
      </c>
      <c r="L181" s="26"/>
    </row>
    <row r="182" s="4" customFormat="true" ht="27.75" hidden="false" customHeight="true" outlineLevel="0" collapsed="false">
      <c r="A182" s="34" t="s">
        <v>276</v>
      </c>
      <c r="B182" s="52" t="s">
        <v>277</v>
      </c>
      <c r="C182" s="27" t="n">
        <v>2553.35</v>
      </c>
      <c r="D182" s="27"/>
      <c r="E182" s="10"/>
      <c r="F182" s="27" t="n">
        <v>2280.5994</v>
      </c>
      <c r="G182" s="27"/>
      <c r="H182" s="10"/>
      <c r="I182" s="26" t="n">
        <f aca="false">(F182+G182)/(C182+D182)</f>
        <v>0.893179313450957</v>
      </c>
      <c r="J182" s="26" t="n">
        <f aca="false">F182/C182</f>
        <v>0.893179313450957</v>
      </c>
      <c r="K182" s="26"/>
      <c r="L182" s="26"/>
    </row>
    <row r="183" s="60" customFormat="true" ht="27.75" hidden="true" customHeight="true" outlineLevel="0" collapsed="false">
      <c r="A183" s="56" t="s">
        <v>278</v>
      </c>
      <c r="B183" s="57" t="s">
        <v>18</v>
      </c>
      <c r="C183" s="68" t="n">
        <v>2080.85</v>
      </c>
      <c r="D183" s="68"/>
      <c r="E183" s="58"/>
      <c r="F183" s="68"/>
      <c r="G183" s="68"/>
      <c r="H183" s="58"/>
      <c r="I183" s="26" t="n">
        <f aca="false">(F183+G183)/(C183+D183)</f>
        <v>0</v>
      </c>
      <c r="J183" s="26" t="n">
        <f aca="false">F183/C183</f>
        <v>0</v>
      </c>
      <c r="K183" s="26"/>
      <c r="L183" s="59"/>
    </row>
    <row r="184" s="60" customFormat="true" ht="27.75" hidden="true" customHeight="true" outlineLevel="0" collapsed="false">
      <c r="A184" s="56" t="s">
        <v>279</v>
      </c>
      <c r="B184" s="57" t="s">
        <v>20</v>
      </c>
      <c r="C184" s="68" t="n">
        <v>472.5</v>
      </c>
      <c r="D184" s="68"/>
      <c r="E184" s="58"/>
      <c r="F184" s="68"/>
      <c r="G184" s="68"/>
      <c r="H184" s="58"/>
      <c r="I184" s="26" t="n">
        <f aca="false">(F184+G184)/(C184+D184)</f>
        <v>0</v>
      </c>
      <c r="J184" s="26" t="n">
        <f aca="false">F184/C184</f>
        <v>0</v>
      </c>
      <c r="K184" s="26"/>
      <c r="L184" s="59"/>
    </row>
    <row r="185" s="4" customFormat="true" ht="15.75" hidden="false" customHeight="true" outlineLevel="0" collapsed="false">
      <c r="A185" s="69" t="s">
        <v>280</v>
      </c>
      <c r="B185" s="69"/>
      <c r="C185" s="27" t="n">
        <f aca="false">SUM(C169:C182)</f>
        <v>4358.35</v>
      </c>
      <c r="D185" s="27" t="n">
        <f aca="false">SUM(D169:D182)</f>
        <v>175</v>
      </c>
      <c r="E185" s="27"/>
      <c r="F185" s="28" t="n">
        <f aca="false">SUM(F169:F182)</f>
        <v>3803.51592</v>
      </c>
      <c r="G185" s="27" t="n">
        <f aca="false">SUM(G169:G182)</f>
        <v>175</v>
      </c>
      <c r="H185" s="27"/>
      <c r="I185" s="26" t="n">
        <f aca="false">(F185+G185)/(C185+D185)</f>
        <v>0.87761057937287</v>
      </c>
      <c r="J185" s="26" t="n">
        <f aca="false">F185/C185</f>
        <v>0.872696300205353</v>
      </c>
      <c r="K185" s="26" t="n">
        <f aca="false">G185/D185</f>
        <v>1</v>
      </c>
      <c r="L185" s="26"/>
    </row>
    <row r="186" s="4" customFormat="true" ht="15.75" hidden="false" customHeight="true" outlineLevel="0" collapsed="false">
      <c r="A186" s="67" t="s">
        <v>281</v>
      </c>
      <c r="B186" s="67"/>
      <c r="C186" s="28" t="n">
        <f aca="false">C185+C166+C90+C56+C20</f>
        <v>477686.53985</v>
      </c>
      <c r="D186" s="27" t="n">
        <f aca="false">D185+D166+D90+D56+D20</f>
        <v>736895.94</v>
      </c>
      <c r="E186" s="27" t="n">
        <f aca="false">E185+E166+E90+E56+E20</f>
        <v>4811.2</v>
      </c>
      <c r="F186" s="28" t="n">
        <f aca="false">F185+F166+F90+F56+F20</f>
        <v>451799.26562</v>
      </c>
      <c r="G186" s="28" t="n">
        <f aca="false">G185+G166+G90+G56+G20</f>
        <v>734042.01291</v>
      </c>
      <c r="H186" s="27" t="n">
        <f aca="false">H185+H166+H90+H56+H20</f>
        <v>4811.2</v>
      </c>
      <c r="I186" s="26" t="n">
        <f aca="false">(F186+G186+H186)/(C186+D186+E186)</f>
        <v>0.976429924318178</v>
      </c>
      <c r="J186" s="26" t="n">
        <f aca="false">F186/C186</f>
        <v>0.945806984140418</v>
      </c>
      <c r="K186" s="26" t="n">
        <f aca="false">G186/D186</f>
        <v>0.996127096194885</v>
      </c>
      <c r="L186" s="26" t="n">
        <f aca="false">H186/E186</f>
        <v>1</v>
      </c>
    </row>
    <row r="187" customFormat="false" ht="12.75" hidden="false" customHeight="false" outlineLevel="0" collapsed="false">
      <c r="A187" s="63"/>
      <c r="B187" s="63"/>
      <c r="C187" s="63"/>
      <c r="D187" s="63"/>
      <c r="E187" s="63"/>
      <c r="F187" s="63"/>
      <c r="G187" s="63"/>
      <c r="H187" s="63"/>
    </row>
  </sheetData>
  <mergeCells count="22">
    <mergeCell ref="A3:A4"/>
    <mergeCell ref="B3:B4"/>
    <mergeCell ref="C3:E3"/>
    <mergeCell ref="F3:H3"/>
    <mergeCell ref="I3:L3"/>
    <mergeCell ref="B5:H5"/>
    <mergeCell ref="A20:B20"/>
    <mergeCell ref="B21:K21"/>
    <mergeCell ref="A56:B56"/>
    <mergeCell ref="B57:L57"/>
    <mergeCell ref="A63:A65"/>
    <mergeCell ref="A68:A72"/>
    <mergeCell ref="A73:A76"/>
    <mergeCell ref="A78:A89"/>
    <mergeCell ref="A90:B90"/>
    <mergeCell ref="B91:K91"/>
    <mergeCell ref="A156:A157"/>
    <mergeCell ref="A166:B166"/>
    <mergeCell ref="B167:K167"/>
    <mergeCell ref="A173:A175"/>
    <mergeCell ref="A185:B185"/>
    <mergeCell ref="A186:B186"/>
  </mergeCells>
  <printOptions headings="false" gridLines="false" gridLinesSet="true" horizontalCentered="false" verticalCentered="false"/>
  <pageMargins left="0.690277777777778" right="0.170138888888889" top="0.170138888888889" bottom="0.179861111111111"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5-02-04T13:00:34Z</cp:lastPrinted>
  <dcterms:modified xsi:type="dcterms:W3CDTF">2015-04-08T08:22:18Z</dcterms:modified>
  <cp:revision>0</cp:revision>
  <dc:subject/>
  <dc:title/>
</cp:coreProperties>
</file>