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 месяцев"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294">
  <si>
    <t xml:space="preserve">Приложение</t>
  </si>
  <si>
    <t xml:space="preserve">Наименование мероприятия</t>
  </si>
  <si>
    <t xml:space="preserve">2014 год</t>
  </si>
  <si>
    <t xml:space="preserve">9 месяцев 2014</t>
  </si>
  <si>
    <t xml:space="preserve">исполнение (%)</t>
  </si>
  <si>
    <t xml:space="preserve">Примечание</t>
  </si>
  <si>
    <t xml:space="preserve">МБ (т.р.)</t>
  </si>
  <si>
    <t xml:space="preserve">ОБ (т.р.)</t>
  </si>
  <si>
    <t xml:space="preserve">ФБ (т.р.)</t>
  </si>
  <si>
    <t xml:space="preserve">Всего</t>
  </si>
  <si>
    <t xml:space="preserve">МБ</t>
  </si>
  <si>
    <t xml:space="preserve">ОБ </t>
  </si>
  <si>
    <t xml:space="preserve">ФБ </t>
  </si>
  <si>
    <t xml:space="preserve">1.</t>
  </si>
  <si>
    <t xml:space="preserve">Подпрограмма 1. Реализация программ дошкольного образования</t>
  </si>
  <si>
    <t xml:space="preserve">1.1.</t>
  </si>
  <si>
    <t xml:space="preserve">Реализация программ дошкольного образования</t>
  </si>
  <si>
    <t xml:space="preserve">Реализация мероприятий  по созданию дополнительных мест в дошкольных образовательных организациях будет осуществлена в 4 квартале 2014 года.</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t>
  </si>
  <si>
    <t xml:space="preserve">Создание дополнительных мест в функционирующих дошкольных образовательных организациях</t>
  </si>
  <si>
    <t xml:space="preserve">1.2.2.</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3.</t>
  </si>
  <si>
    <t xml:space="preserve">Обеспечение социальной поддержки семей с детьми, посещающими дошкольные образовательные организации</t>
  </si>
  <si>
    <t xml:space="preserve">1.3.1.</t>
  </si>
  <si>
    <t xml:space="preserve">Компенсация части родительской платы за содержание ребенка дошкольного возраста в  дошкольной образовательной организации, реализующей основную общеобразовательную программу дошкольного образования.   </t>
  </si>
  <si>
    <t xml:space="preserve">1.4.</t>
  </si>
  <si>
    <t xml:space="preserve">Укрепление материально-технической базы дошкольных образовательных организаций</t>
  </si>
  <si>
    <t xml:space="preserve">1.4.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спортивных залов и спортивных площадок игровым оборудованием для организации прогулок детей)</t>
  </si>
  <si>
    <t xml:space="preserve">1.4.2.</t>
  </si>
  <si>
    <t xml:space="preserve">Оснащение современным игровым оборудованием групповых помещений для детей дошкольного возраста, спортивных и музыкальных залов в организациях, реализующих основную общеобразовательную программу дошкольного образования и (или) присмотр и уход за детьми дошкольного возраста</t>
  </si>
  <si>
    <t xml:space="preserve">1.4.3.</t>
  </si>
  <si>
    <t xml:space="preserve">Приобретение технологического оборудования для пищеблоков и прачечных</t>
  </si>
  <si>
    <t xml:space="preserve">1.5.</t>
  </si>
  <si>
    <t xml:space="preserve">Строительство и реконструкция объектов дошкольного образования</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Реализация программ начального общего, основного общего, среднего общего образования в общеобразовательных организациях</t>
  </si>
  <si>
    <t xml:space="preserve">Мероприятия будут реализованы в 4 квартале 2014 года.</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1.2.</t>
  </si>
  <si>
    <t xml:space="preserve">Выплата ежемесячного денежного вознаграждения за классное руководство педагогическим работникам муниципальных общеобразовательных учреждений Ленинградской области</t>
  </si>
  <si>
    <t xml:space="preserve">2.1.2.1.</t>
  </si>
  <si>
    <t xml:space="preserve">2.1.2.2.</t>
  </si>
  <si>
    <t xml:space="preserve">2.2.</t>
  </si>
  <si>
    <t xml:space="preserve">Организация электронного и дистанционного обучения</t>
  </si>
  <si>
    <t xml:space="preserve">2.2.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образователь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t>
  </si>
  <si>
    <t xml:space="preserve">2.2.1.2.</t>
  </si>
  <si>
    <t xml:space="preserve">2.2.2.</t>
  </si>
  <si>
    <t xml:space="preserve">Организация электронного и дистанционного обучения обучающихся в муниципальных общеобразовательных организациях</t>
  </si>
  <si>
    <t xml:space="preserve">2.2.3.</t>
  </si>
  <si>
    <t xml:space="preserve">Организация доступа муниципальных общеобразовательных организаций к сети Интернет</t>
  </si>
  <si>
    <t xml:space="preserve">2.2.3.1.</t>
  </si>
  <si>
    <t xml:space="preserve">2.2.3.2.</t>
  </si>
  <si>
    <t xml:space="preserve">2.2.4.</t>
  </si>
  <si>
    <t xml:space="preserve">Оснащение учебно-материальной базы центров по работе с одаренными детьми</t>
  </si>
  <si>
    <t xml:space="preserve">2.2.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6.</t>
  </si>
  <si>
    <t xml:space="preserve">Подключение рабочих мест детей-инвалидов к сети "Интернет", оплата услуг связи</t>
  </si>
  <si>
    <t xml:space="preserve">2.2.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8.</t>
  </si>
  <si>
    <t xml:space="preserve">Приобретение цифрового, сетевого, компьютерного и телекоммуникационного оборудования для образовательных организаций</t>
  </si>
  <si>
    <t xml:space="preserve">2.2.9.</t>
  </si>
  <si>
    <t xml:space="preserve">Приобретение компьютерного, телекоммуникационного и специализированного оборудования для оснащения рабочих мест детей – инвалидов</t>
  </si>
  <si>
    <t xml:space="preserve">2.2.10.</t>
  </si>
  <si>
    <t xml:space="preserve">Техническое сопровождение электронного и дистанционного обучения по адресам проживания детей – инвалидов</t>
  </si>
  <si>
    <t xml:space="preserve">2.3.</t>
  </si>
  <si>
    <t xml:space="preserve">Муниципальная поддержка талантливой молодёжи</t>
  </si>
  <si>
    <t xml:space="preserve">2.3.1.</t>
  </si>
  <si>
    <t xml:space="preserve">Организация и проведение предметных олимпиад</t>
  </si>
  <si>
    <t xml:space="preserve">2.3.2.</t>
  </si>
  <si>
    <t xml:space="preserve">Выплата стипендий одарённым детям из малообеспеченных семей</t>
  </si>
  <si>
    <t xml:space="preserve">2.3.3.</t>
  </si>
  <si>
    <t xml:space="preserve">Праздник выпускников общеобразовательных учреждений района</t>
  </si>
  <si>
    <t xml:space="preserve">2.3.4.</t>
  </si>
  <si>
    <t xml:space="preserve">Ёлка главы муниципального образования</t>
  </si>
  <si>
    <t xml:space="preserve">2.4.</t>
  </si>
  <si>
    <t xml:space="preserve">Социальная поддержка детей из малообеспеченных семей</t>
  </si>
  <si>
    <t xml:space="preserve">2.4.1.</t>
  </si>
  <si>
    <t xml:space="preserve">2.4.2.</t>
  </si>
  <si>
    <t xml:space="preserve">2.5.</t>
  </si>
  <si>
    <t xml:space="preserve">Прочие мероприятия в системе общего образования </t>
  </si>
  <si>
    <t xml:space="preserve">2.5.1.</t>
  </si>
  <si>
    <t xml:space="preserve">Приобретение диагностической аппаратуры</t>
  </si>
  <si>
    <t xml:space="preserve">2.5.2.</t>
  </si>
  <si>
    <t xml:space="preserve">Переиздание учебного пособия «Тосненский край»</t>
  </si>
  <si>
    <t xml:space="preserve">2.5.3.</t>
  </si>
  <si>
    <t xml:space="preserve">Организация и проведение ГИА</t>
  </si>
  <si>
    <t xml:space="preserve">2.6.</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3.1.</t>
  </si>
  <si>
    <t xml:space="preserve"> Реализация программ дополнительного образования детей  </t>
  </si>
  <si>
    <t xml:space="preserve">Проведение конкурсов и мероприятий запланировано на 1-е полугодие 2014-2015 учебного года (3-4 квартал)</t>
  </si>
  <si>
    <t xml:space="preserve">3.1.1.</t>
  </si>
  <si>
    <t xml:space="preserve">3.1.1.1.</t>
  </si>
  <si>
    <t xml:space="preserve">3.1.1.2.</t>
  </si>
  <si>
    <t xml:space="preserve">3.2.</t>
  </si>
  <si>
    <t xml:space="preserve">Организация конкурсного движения и массовых мероприятий</t>
  </si>
  <si>
    <t xml:space="preserve">3.2.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2.</t>
  </si>
  <si>
    <t xml:space="preserve">Развитие и организация школьных музеев, оформление экспозиций</t>
  </si>
  <si>
    <t xml:space="preserve">3.2.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6.</t>
  </si>
  <si>
    <t xml:space="preserve">Проведение районного фестиваля «Молодые дарования»</t>
  </si>
  <si>
    <t xml:space="preserve">3.2.7.</t>
  </si>
  <si>
    <t xml:space="preserve">Проведение районных массовых мероприятий, участие в областных и всероссийских соревнованиях, конкурсы:</t>
  </si>
  <si>
    <t xml:space="preserve">«Дети против наркотиков»</t>
  </si>
  <si>
    <t xml:space="preserve"> «Дорога и мы»</t>
  </si>
  <si>
    <t xml:space="preserve">«Спасем мир от пожаров»</t>
  </si>
  <si>
    <t xml:space="preserve">«Спорт-альтернатива пагубным привычкам»</t>
  </si>
  <si>
    <t xml:space="preserve">«Школа территория здоровья» </t>
  </si>
  <si>
    <t xml:space="preserve">«Безопасное колесо»</t>
  </si>
  <si>
    <t xml:space="preserve">«Лучшее учреждение по организации летней оздоровительной работы»</t>
  </si>
  <si>
    <t xml:space="preserve">Проведение районной оборонно-спортивной игры «Зарница»</t>
  </si>
  <si>
    <t xml:space="preserve">«Я выбираю….»</t>
  </si>
  <si>
    <t xml:space="preserve">Спортивные соревнования</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t>
  </si>
  <si>
    <t xml:space="preserve">4.1.</t>
  </si>
  <si>
    <t xml:space="preserve">Обеспечение условий комплексной безопасности в муниципальных образовательных организациях, в т.ч.:</t>
  </si>
  <si>
    <t xml:space="preserve">Проведение ремонтных работ запланировано в каникулярное время с 01.11.2014 года</t>
  </si>
  <si>
    <t xml:space="preserve">-</t>
  </si>
  <si>
    <t xml:space="preserve">установка и обслуживание охранно-предупредительного оборудования в образовательных организациях:</t>
  </si>
  <si>
    <t xml:space="preserve">4.1.1.</t>
  </si>
  <si>
    <t xml:space="preserve">обслуживание систем АПС</t>
  </si>
  <si>
    <t xml:space="preserve">4.1.1.1.</t>
  </si>
  <si>
    <t xml:space="preserve">4.1.1.2.</t>
  </si>
  <si>
    <t xml:space="preserve">4.1.2.</t>
  </si>
  <si>
    <t xml:space="preserve">обеспечение передачи коммуникационного сигнала на пульты ЦАСПИ</t>
  </si>
  <si>
    <t xml:space="preserve">4.1.2.1.</t>
  </si>
  <si>
    <t xml:space="preserve">4.1.2.2.</t>
  </si>
  <si>
    <t xml:space="preserve">4.1.3.</t>
  </si>
  <si>
    <t xml:space="preserve">установка и обслуживание систем «тревожного вызова»</t>
  </si>
  <si>
    <t xml:space="preserve">4.1.3.1.</t>
  </si>
  <si>
    <t xml:space="preserve">4.1.3.2.</t>
  </si>
  <si>
    <t xml:space="preserve">4.1.4.</t>
  </si>
  <si>
    <t xml:space="preserve">установка и обслуживание систем видеонаблюдения территорий и зданий образовательных организаций</t>
  </si>
  <si>
    <t xml:space="preserve">4.1.4.1.</t>
  </si>
  <si>
    <t xml:space="preserve">4.1.4.2.</t>
  </si>
  <si>
    <t xml:space="preserve">4.1.5.</t>
  </si>
  <si>
    <t xml:space="preserve">обслуживание систем защищенного доступа (домофонов) в зданиях образовательных организаций</t>
  </si>
  <si>
    <t xml:space="preserve">4.1.5.1.</t>
  </si>
  <si>
    <t xml:space="preserve">4.1.5.2.</t>
  </si>
  <si>
    <t xml:space="preserve">4.1.6.</t>
  </si>
  <si>
    <t xml:space="preserve">обеспечение работы сотрудников профессиональных охранных организаций </t>
  </si>
  <si>
    <t xml:space="preserve">4.1.6.1.</t>
  </si>
  <si>
    <t xml:space="preserve">4.1.6.2.</t>
  </si>
  <si>
    <t xml:space="preserve">4.1.7.</t>
  </si>
  <si>
    <t xml:space="preserve">обучение сотрудников образовательных организаций по направлениям обеспечения комплексной безопасности</t>
  </si>
  <si>
    <t xml:space="preserve">4.1.7.1.</t>
  </si>
  <si>
    <t xml:space="preserve">4.1.7.2.</t>
  </si>
  <si>
    <t xml:space="preserve">4.1.8.</t>
  </si>
  <si>
    <t xml:space="preserve">обеспечение средствами индивидуальной защиты сотрудников муниципальных образовательных организаций в рамках комплекса мероприятий по ГО и ЧС в соответствии С требованиями</t>
  </si>
  <si>
    <t xml:space="preserve">4.1.8.1.</t>
  </si>
  <si>
    <t xml:space="preserve">4.1.8.2.</t>
  </si>
  <si>
    <t xml:space="preserve">4.1.9.</t>
  </si>
  <si>
    <t xml:space="preserve">прохождение сотрудниками МОУ медицинских осмотров в соответствии С требованиями трудового законодательства и СанПиН</t>
  </si>
  <si>
    <t xml:space="preserve">4.1.9.1.</t>
  </si>
  <si>
    <t xml:space="preserve">4.1.9.2.</t>
  </si>
  <si>
    <t xml:space="preserve">4.1.10.</t>
  </si>
  <si>
    <t xml:space="preserve">обеспечение безопасности школьных автобусов:</t>
  </si>
  <si>
    <t xml:space="preserve">4.1.10.1.</t>
  </si>
  <si>
    <t xml:space="preserve">страхование гражданской ответственности перевозчика</t>
  </si>
  <si>
    <t xml:space="preserve">4.1.10.1.1.</t>
  </si>
  <si>
    <t xml:space="preserve">4.1.10.1.2.</t>
  </si>
  <si>
    <t xml:space="preserve">4.1.10.2.</t>
  </si>
  <si>
    <t xml:space="preserve">проведение технического осмотра</t>
  </si>
  <si>
    <t xml:space="preserve">4.1.10.2.1.</t>
  </si>
  <si>
    <t xml:space="preserve">4.1.10.2.2.</t>
  </si>
  <si>
    <t xml:space="preserve">4.1.10.3.</t>
  </si>
  <si>
    <t xml:space="preserve">обслуживание систем ГЛОНАСС</t>
  </si>
  <si>
    <t xml:space="preserve">4.1.10.3.1.</t>
  </si>
  <si>
    <t xml:space="preserve">4.1.10.3.2.</t>
  </si>
  <si>
    <t xml:space="preserve">4.1.10.4.</t>
  </si>
  <si>
    <t xml:space="preserve">медицинский осмотр водителей</t>
  </si>
  <si>
    <t xml:space="preserve">4.1.10.4.1.</t>
  </si>
  <si>
    <t xml:space="preserve">4.1.10.4.2.</t>
  </si>
  <si>
    <t xml:space="preserve">4.1.10.5.</t>
  </si>
  <si>
    <t xml:space="preserve">проведение ремонтных работ, приобретение запчастей, установка тахографов</t>
  </si>
  <si>
    <t xml:space="preserve">4.1.10.5.1.</t>
  </si>
  <si>
    <t xml:space="preserve">4.1.10.5.2.</t>
  </si>
  <si>
    <t xml:space="preserve">4.2.</t>
  </si>
  <si>
    <t xml:space="preserve">Укрепление материально-технической базы образовательных организаций</t>
  </si>
  <si>
    <t xml:space="preserve">4.2.1.</t>
  </si>
  <si>
    <t xml:space="preserve">проведение ремонтных работ образовательных организаций</t>
  </si>
  <si>
    <t xml:space="preserve">4.2.1.1.</t>
  </si>
  <si>
    <t xml:space="preserve">4.2.1.2.</t>
  </si>
  <si>
    <t xml:space="preserve">4.2.2.</t>
  </si>
  <si>
    <t xml:space="preserve">энергосбережение образовательных организаций</t>
  </si>
  <si>
    <t xml:space="preserve">4.2.2.1.</t>
  </si>
  <si>
    <t xml:space="preserve">4.2.2.2.</t>
  </si>
  <si>
    <t xml:space="preserve">4.3.</t>
  </si>
  <si>
    <t xml:space="preserve">Обеспечение условий по предоставлению качественного питания в муниципальных образовательных организациях:</t>
  </si>
  <si>
    <t xml:space="preserve">4.3.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3.1.1.</t>
  </si>
  <si>
    <t xml:space="preserve">4.3.1.2.</t>
  </si>
  <si>
    <t xml:space="preserve">4.3.2.</t>
  </si>
  <si>
    <t xml:space="preserve">предоставление льготного питания:</t>
  </si>
  <si>
    <t xml:space="preserve">в муниципальных дошкольных  образовательных организациях</t>
  </si>
  <si>
    <t xml:space="preserve">в муниципальных   общеобразовательных организациях</t>
  </si>
  <si>
    <t xml:space="preserve">предоставление льготных мест в МКОУ «Новолисинская школа-интернат»</t>
  </si>
  <si>
    <t xml:space="preserve">4.3.3.</t>
  </si>
  <si>
    <t xml:space="preserve">проведение районного конкурса на лучшую организацию питания</t>
  </si>
  <si>
    <t xml:space="preserve">4.3.4.</t>
  </si>
  <si>
    <t xml:space="preserve">приобретение оборудования для столовых и спортивных залов</t>
  </si>
  <si>
    <t xml:space="preserve">4.3.4.1.</t>
  </si>
  <si>
    <t xml:space="preserve">4.3.4.2.</t>
  </si>
  <si>
    <t xml:space="preserve">4.4.</t>
  </si>
  <si>
    <t xml:space="preserve">Организация оздоровления, отдыха и занятости детей, подростков и молодежи в каникулярное время</t>
  </si>
  <si>
    <t xml:space="preserve">4.4.1.</t>
  </si>
  <si>
    <t xml:space="preserve">Организация летних оздоровительных лагерей, туристических походов и учебно-тренировочных сборов:</t>
  </si>
  <si>
    <t xml:space="preserve">в т.ч. средства за счет прочих источников</t>
  </si>
  <si>
    <t xml:space="preserve">целевая</t>
  </si>
  <si>
    <t xml:space="preserve">4.4.2.</t>
  </si>
  <si>
    <t xml:space="preserve">Организация временной занятости подростков:</t>
  </si>
  <si>
    <t xml:space="preserve">4.4.3.</t>
  </si>
  <si>
    <t xml:space="preserve">Организация оздоровительных лагерей и мер социальной поддержки:</t>
  </si>
  <si>
    <t xml:space="preserve">4.4.4.</t>
  </si>
  <si>
    <t xml:space="preserve">Выезды спортивных секций МАУ "Тосненский РКСЦ" (бассейн "Лазурный")</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5.1.</t>
  </si>
  <si>
    <t xml:space="preserve">Развитие кадрового потенциала системы образования</t>
  </si>
  <si>
    <t xml:space="preserve">Основные мероприятия запланированы на 3-4 квартал 2014 года</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 </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8">
    <numFmt numFmtId="164" formatCode="General"/>
    <numFmt numFmtId="165" formatCode="@"/>
    <numFmt numFmtId="166" formatCode="0.00"/>
    <numFmt numFmtId="167" formatCode="0.00000"/>
    <numFmt numFmtId="168" formatCode="0.0%"/>
    <numFmt numFmtId="169" formatCode="0.000"/>
    <numFmt numFmtId="170" formatCode="0.0000"/>
    <numFmt numFmtId="171" formatCode="[$-409]m/d/yyyy"/>
  </numFmts>
  <fonts count="9">
    <font>
      <sz val="10"/>
      <name val="Arial"/>
      <family val="0"/>
    </font>
    <font>
      <sz val="10"/>
      <name val="Arial"/>
      <family val="0"/>
    </font>
    <font>
      <sz val="10"/>
      <name val="Arial"/>
      <family val="0"/>
    </font>
    <font>
      <sz val="10"/>
      <name val="Arial"/>
      <family val="0"/>
    </font>
    <font>
      <sz val="10"/>
      <color rgb="FFFF0000"/>
      <name val="Arial"/>
      <family val="0"/>
    </font>
    <font>
      <sz val="10"/>
      <name val="Times New Roman"/>
      <family val="1"/>
      <charset val="204"/>
    </font>
    <font>
      <sz val="12"/>
      <name val="Times New Roman"/>
      <family val="1"/>
      <charset val="204"/>
    </font>
    <font>
      <sz val="10"/>
      <color rgb="FFFF0000"/>
      <name val="Times New Roman"/>
      <family val="1"/>
      <charset val="204"/>
    </font>
    <font>
      <b val="true"/>
      <sz val="10"/>
      <color rgb="FFFF0000"/>
      <name val="Times New Roman"/>
      <family val="1"/>
      <charset val="204"/>
    </font>
  </fonts>
  <fills count="3">
    <fill>
      <patternFill patternType="none"/>
    </fill>
    <fill>
      <patternFill patternType="gray125"/>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false" indent="0" shrinkToFit="false"/>
      <protection locked="true" hidden="false"/>
    </xf>
    <xf numFmtId="166" fontId="5" fillId="0" borderId="2" xfId="0" applyFont="true" applyBorder="true" applyAlignment="true" applyProtection="false">
      <alignment horizontal="right" vertical="top" textRotation="0" wrapText="fals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9"/>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K168" activeCellId="0" sqref="K16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61.99"/>
    <col collapsed="false" customWidth="true" hidden="false" outlineLevel="0" max="3" min="3" style="1" width="13.41"/>
    <col collapsed="false" customWidth="true" hidden="false" outlineLevel="0" max="4" min="4" style="1" width="12.7"/>
    <col collapsed="false" customWidth="false" hidden="false" outlineLevel="0" max="5" min="5" style="1" width="9.14"/>
    <col collapsed="false" customWidth="true" hidden="false" outlineLevel="0" max="6" min="6" style="1" width="17.7"/>
    <col collapsed="false" customWidth="true" hidden="false" outlineLevel="0" max="7" min="7" style="1" width="13.28"/>
    <col collapsed="false" customWidth="false" hidden="false" outlineLevel="0" max="12" min="8" style="1" width="9.14"/>
    <col collapsed="false" customWidth="true" hidden="false" outlineLevel="0" max="13" min="13" style="1" width="22.14"/>
    <col collapsed="false" customWidth="false" hidden="false" outlineLevel="0" max="257" min="14" style="1" width="9.14"/>
  </cols>
  <sheetData>
    <row r="1" customFormat="false" ht="12.75" hidden="false" customHeight="false" outlineLevel="0" collapsed="false">
      <c r="M1" s="2" t="s">
        <v>0</v>
      </c>
    </row>
    <row r="3" s="7" customFormat="true" ht="12.75" hidden="false" customHeight="true" outlineLevel="0" collapsed="false">
      <c r="A3" s="3"/>
      <c r="B3" s="4" t="s">
        <v>1</v>
      </c>
      <c r="C3" s="4" t="s">
        <v>2</v>
      </c>
      <c r="D3" s="4"/>
      <c r="E3" s="4"/>
      <c r="F3" s="5" t="s">
        <v>3</v>
      </c>
      <c r="G3" s="5"/>
      <c r="H3" s="5"/>
      <c r="I3" s="4" t="s">
        <v>4</v>
      </c>
      <c r="J3" s="4"/>
      <c r="K3" s="4"/>
      <c r="L3" s="4"/>
      <c r="M3" s="6" t="s">
        <v>5</v>
      </c>
    </row>
    <row r="4" s="7" customFormat="true" ht="12.75" hidden="false" customHeight="false" outlineLevel="0" collapsed="false">
      <c r="A4" s="3"/>
      <c r="B4" s="4"/>
      <c r="C4" s="4" t="s">
        <v>6</v>
      </c>
      <c r="D4" s="4" t="s">
        <v>7</v>
      </c>
      <c r="E4" s="4" t="s">
        <v>8</v>
      </c>
      <c r="F4" s="4" t="s">
        <v>6</v>
      </c>
      <c r="G4" s="4" t="s">
        <v>7</v>
      </c>
      <c r="H4" s="5" t="s">
        <v>8</v>
      </c>
      <c r="I4" s="6" t="s">
        <v>9</v>
      </c>
      <c r="J4" s="4" t="s">
        <v>10</v>
      </c>
      <c r="K4" s="4" t="s">
        <v>11</v>
      </c>
      <c r="L4" s="5" t="s">
        <v>12</v>
      </c>
      <c r="M4" s="6"/>
    </row>
    <row r="5" s="7" customFormat="true" ht="24" hidden="false" customHeight="true" outlineLevel="0" collapsed="false">
      <c r="A5" s="8" t="s">
        <v>13</v>
      </c>
      <c r="B5" s="9" t="s">
        <v>14</v>
      </c>
      <c r="C5" s="9"/>
      <c r="D5" s="9"/>
      <c r="E5" s="9"/>
      <c r="F5" s="9"/>
      <c r="G5" s="9"/>
      <c r="H5" s="9"/>
      <c r="I5" s="10"/>
      <c r="J5" s="10"/>
      <c r="K5" s="10"/>
      <c r="L5" s="10"/>
      <c r="M5" s="10"/>
    </row>
    <row r="6" s="7" customFormat="true" ht="15.75" hidden="false" customHeight="true" outlineLevel="0" collapsed="false">
      <c r="A6" s="8" t="s">
        <v>15</v>
      </c>
      <c r="B6" s="11" t="s">
        <v>16</v>
      </c>
      <c r="C6" s="12" t="n">
        <f aca="false">C7*1</f>
        <v>243010.3</v>
      </c>
      <c r="D6" s="12" t="n">
        <f aca="false">D7*1</f>
        <v>164724.7</v>
      </c>
      <c r="E6" s="12"/>
      <c r="F6" s="13" t="n">
        <v>149034.89636</v>
      </c>
      <c r="G6" s="13" t="n">
        <v>120671.54461</v>
      </c>
      <c r="H6" s="14"/>
      <c r="I6" s="15" t="n">
        <f aca="false">(F6+G6)/(C6+D6)</f>
        <v>0.661474832844862</v>
      </c>
      <c r="J6" s="15" t="n">
        <f aca="false">F6/C6</f>
        <v>0.613286335435165</v>
      </c>
      <c r="K6" s="15" t="n">
        <f aca="false">G6/D6</f>
        <v>0.73256496815596</v>
      </c>
      <c r="L6" s="15"/>
      <c r="M6" s="16" t="s">
        <v>17</v>
      </c>
    </row>
    <row r="7" s="7" customFormat="true" ht="33" hidden="false" customHeight="true" outlineLevel="0" collapsed="false">
      <c r="A7" s="8" t="s">
        <v>18</v>
      </c>
      <c r="B7" s="11" t="s">
        <v>19</v>
      </c>
      <c r="C7" s="17" t="n">
        <f aca="false">C8+C9</f>
        <v>243010.3</v>
      </c>
      <c r="D7" s="17" t="n">
        <f aca="false">D8+D9</f>
        <v>164724.7</v>
      </c>
      <c r="E7" s="17"/>
      <c r="F7" s="13" t="n">
        <v>149034.89636</v>
      </c>
      <c r="G7" s="13" t="n">
        <v>120671.54461</v>
      </c>
      <c r="H7" s="18"/>
      <c r="I7" s="15" t="n">
        <f aca="false">(F7+G7)/(C7+D7)</f>
        <v>0.661474832844862</v>
      </c>
      <c r="J7" s="15" t="n">
        <f aca="false">F7/C7</f>
        <v>0.613286335435165</v>
      </c>
      <c r="K7" s="15" t="n">
        <f aca="false">G7/D7</f>
        <v>0.73256496815596</v>
      </c>
      <c r="L7" s="15"/>
      <c r="M7" s="16"/>
    </row>
    <row r="8" s="25" customFormat="true" ht="27.75" hidden="true" customHeight="true" outlineLevel="0" collapsed="false">
      <c r="A8" s="19" t="s">
        <v>20</v>
      </c>
      <c r="B8" s="20" t="s">
        <v>21</v>
      </c>
      <c r="C8" s="21" t="n">
        <v>219571.2</v>
      </c>
      <c r="D8" s="21" t="n">
        <v>146734.2</v>
      </c>
      <c r="E8" s="21"/>
      <c r="F8" s="21"/>
      <c r="G8" s="21"/>
      <c r="H8" s="22"/>
      <c r="I8" s="23" t="n">
        <f aca="false">(F8+G8)/(C8+D8)</f>
        <v>0</v>
      </c>
      <c r="J8" s="23" t="n">
        <f aca="false">F8/C8</f>
        <v>0</v>
      </c>
      <c r="K8" s="23" t="n">
        <f aca="false">G8/D8</f>
        <v>0</v>
      </c>
      <c r="L8" s="24"/>
      <c r="M8" s="16"/>
    </row>
    <row r="9" s="25" customFormat="true" ht="27.75" hidden="true" customHeight="true" outlineLevel="0" collapsed="false">
      <c r="A9" s="19" t="s">
        <v>22</v>
      </c>
      <c r="B9" s="20" t="s">
        <v>23</v>
      </c>
      <c r="C9" s="21" t="n">
        <v>23439.1</v>
      </c>
      <c r="D9" s="21" t="n">
        <v>17990.5</v>
      </c>
      <c r="E9" s="21"/>
      <c r="F9" s="21"/>
      <c r="G9" s="21"/>
      <c r="H9" s="22"/>
      <c r="I9" s="23" t="n">
        <f aca="false">(F9+G9)/(C9+D9)</f>
        <v>0</v>
      </c>
      <c r="J9" s="23" t="n">
        <f aca="false">F9/C9</f>
        <v>0</v>
      </c>
      <c r="K9" s="23" t="n">
        <f aca="false">G9/D9</f>
        <v>0</v>
      </c>
      <c r="L9" s="24"/>
      <c r="M9" s="16"/>
    </row>
    <row r="10" s="7" customFormat="true" ht="31.5" hidden="false" customHeight="true" outlineLevel="0" collapsed="false">
      <c r="A10" s="26" t="s">
        <v>24</v>
      </c>
      <c r="B10" s="27" t="s">
        <v>25</v>
      </c>
      <c r="C10" s="12" t="n">
        <v>295</v>
      </c>
      <c r="D10" s="12" t="n">
        <v>50</v>
      </c>
      <c r="E10" s="12"/>
      <c r="F10" s="28" t="n">
        <v>83.097</v>
      </c>
      <c r="G10" s="12"/>
      <c r="H10" s="14"/>
      <c r="I10" s="15" t="n">
        <f aca="false">(F10+G10)/(C10+D10)</f>
        <v>0.240860869565217</v>
      </c>
      <c r="J10" s="15" t="n">
        <f aca="false">F10/C10</f>
        <v>0.281684745762712</v>
      </c>
      <c r="K10" s="15"/>
      <c r="L10" s="15"/>
      <c r="M10" s="16"/>
    </row>
    <row r="11" s="7" customFormat="true" ht="29.25" hidden="false" customHeight="true" outlineLevel="0" collapsed="false">
      <c r="A11" s="26" t="s">
        <v>26</v>
      </c>
      <c r="B11" s="27" t="s">
        <v>27</v>
      </c>
      <c r="C11" s="17" t="n">
        <v>250</v>
      </c>
      <c r="D11" s="29"/>
      <c r="E11" s="29"/>
      <c r="F11" s="28" t="n">
        <v>83.097</v>
      </c>
      <c r="G11" s="29"/>
      <c r="H11" s="30"/>
      <c r="I11" s="15" t="n">
        <f aca="false">(F11+G11)/(C11+D11)</f>
        <v>0.332388</v>
      </c>
      <c r="J11" s="15" t="n">
        <f aca="false">F11/C11</f>
        <v>0.332388</v>
      </c>
      <c r="K11" s="15"/>
      <c r="L11" s="15"/>
      <c r="M11" s="16"/>
    </row>
    <row r="12" s="7" customFormat="true" ht="57" hidden="false" customHeight="true" outlineLevel="0" collapsed="false">
      <c r="A12" s="26" t="s">
        <v>28</v>
      </c>
      <c r="B12" s="27" t="s">
        <v>29</v>
      </c>
      <c r="C12" s="12" t="n">
        <v>45</v>
      </c>
      <c r="D12" s="12" t="n">
        <v>50</v>
      </c>
      <c r="E12" s="12"/>
      <c r="F12" s="28"/>
      <c r="G12" s="12" t="n">
        <v>0</v>
      </c>
      <c r="H12" s="14"/>
      <c r="I12" s="15" t="n">
        <f aca="false">(F12+G12)/(C12+D12)</f>
        <v>0</v>
      </c>
      <c r="J12" s="15" t="n">
        <f aca="false">F12/C12</f>
        <v>0</v>
      </c>
      <c r="K12" s="15"/>
      <c r="L12" s="15"/>
      <c r="M12" s="16"/>
    </row>
    <row r="13" s="7" customFormat="true" ht="36" hidden="false" customHeight="true" outlineLevel="0" collapsed="false">
      <c r="A13" s="26" t="s">
        <v>30</v>
      </c>
      <c r="B13" s="27" t="s">
        <v>31</v>
      </c>
      <c r="C13" s="12"/>
      <c r="D13" s="12" t="n">
        <f aca="false">D14</f>
        <v>10088.3</v>
      </c>
      <c r="E13" s="12"/>
      <c r="F13" s="12"/>
      <c r="G13" s="13" t="n">
        <v>10074.78141</v>
      </c>
      <c r="H13" s="14"/>
      <c r="I13" s="15" t="n">
        <f aca="false">(F13+G13)/(C13+D13)</f>
        <v>0.998659973434573</v>
      </c>
      <c r="J13" s="15"/>
      <c r="K13" s="15" t="n">
        <f aca="false">G13/D13</f>
        <v>0.998659973434573</v>
      </c>
      <c r="L13" s="15"/>
      <c r="M13" s="16"/>
    </row>
    <row r="14" s="7" customFormat="true" ht="58.5" hidden="false" customHeight="true" outlineLevel="0" collapsed="false">
      <c r="A14" s="26" t="s">
        <v>32</v>
      </c>
      <c r="B14" s="27" t="s">
        <v>33</v>
      </c>
      <c r="C14" s="12"/>
      <c r="D14" s="12" t="n">
        <v>10088.3</v>
      </c>
      <c r="E14" s="12"/>
      <c r="F14" s="12"/>
      <c r="G14" s="13" t="n">
        <v>10074.78141</v>
      </c>
      <c r="H14" s="14"/>
      <c r="I14" s="15" t="n">
        <f aca="false">(F14+G14)/(C14+D14)</f>
        <v>0.998659973434573</v>
      </c>
      <c r="J14" s="15"/>
      <c r="K14" s="15" t="n">
        <f aca="false">G14/D14</f>
        <v>0.998659973434573</v>
      </c>
      <c r="L14" s="15"/>
      <c r="M14" s="16"/>
    </row>
    <row r="15" s="7" customFormat="true" ht="31.5" hidden="false" customHeight="true" outlineLevel="0" collapsed="false">
      <c r="A15" s="31" t="s">
        <v>34</v>
      </c>
      <c r="B15" s="32" t="s">
        <v>35</v>
      </c>
      <c r="C15" s="12" t="n">
        <f aca="false">C16+C17+C18</f>
        <v>311</v>
      </c>
      <c r="D15" s="12" t="n">
        <f aca="false">D16+D17+D18</f>
        <v>200</v>
      </c>
      <c r="E15" s="12"/>
      <c r="F15" s="12" t="n">
        <f aca="false">F16+F17+F18</f>
        <v>20</v>
      </c>
      <c r="G15" s="12" t="n">
        <f aca="false">G16+G17+G18</f>
        <v>200</v>
      </c>
      <c r="H15" s="12"/>
      <c r="I15" s="15" t="n">
        <f aca="false">(F15+G15)/(C15+D15)</f>
        <v>0.430528375733855</v>
      </c>
      <c r="J15" s="15" t="n">
        <f aca="false">F15/C15</f>
        <v>0.0643086816720257</v>
      </c>
      <c r="K15" s="15" t="n">
        <f aca="false">G15/D15</f>
        <v>1</v>
      </c>
      <c r="L15" s="15"/>
      <c r="M15" s="16"/>
    </row>
    <row r="16" s="7" customFormat="true" ht="59.25" hidden="false" customHeight="true" outlineLevel="0" collapsed="false">
      <c r="A16" s="33" t="s">
        <v>36</v>
      </c>
      <c r="B16" s="27" t="s">
        <v>37</v>
      </c>
      <c r="C16" s="34" t="n">
        <v>191</v>
      </c>
      <c r="D16" s="12"/>
      <c r="E16" s="12"/>
      <c r="F16" s="12" t="n">
        <v>0</v>
      </c>
      <c r="G16" s="12"/>
      <c r="H16" s="14"/>
      <c r="I16" s="15" t="n">
        <f aca="false">(F16+G16)/(C16+D16)</f>
        <v>0</v>
      </c>
      <c r="J16" s="15" t="n">
        <f aca="false">F16/C16</f>
        <v>0</v>
      </c>
      <c r="K16" s="15"/>
      <c r="L16" s="15"/>
      <c r="M16" s="16"/>
    </row>
    <row r="17" s="7" customFormat="true" ht="69" hidden="false" customHeight="true" outlineLevel="0" collapsed="false">
      <c r="A17" s="33" t="s">
        <v>38</v>
      </c>
      <c r="B17" s="27" t="s">
        <v>39</v>
      </c>
      <c r="C17" s="34" t="n">
        <v>20</v>
      </c>
      <c r="D17" s="12" t="n">
        <v>200</v>
      </c>
      <c r="E17" s="12"/>
      <c r="F17" s="12" t="n">
        <v>20</v>
      </c>
      <c r="G17" s="12" t="n">
        <v>200</v>
      </c>
      <c r="H17" s="14"/>
      <c r="I17" s="15" t="n">
        <f aca="false">(F17+G17)/(C17+D17)</f>
        <v>1</v>
      </c>
      <c r="J17" s="15" t="n">
        <f aca="false">F17/C17</f>
        <v>1</v>
      </c>
      <c r="K17" s="15" t="n">
        <f aca="false">G17/D17</f>
        <v>1</v>
      </c>
      <c r="L17" s="15"/>
      <c r="M17" s="16"/>
    </row>
    <row r="18" s="7" customFormat="true" ht="27" hidden="false" customHeight="true" outlineLevel="0" collapsed="false">
      <c r="A18" s="26" t="s">
        <v>40</v>
      </c>
      <c r="B18" s="35" t="s">
        <v>41</v>
      </c>
      <c r="C18" s="12" t="n">
        <v>100</v>
      </c>
      <c r="D18" s="12"/>
      <c r="E18" s="12"/>
      <c r="F18" s="12" t="n">
        <v>0</v>
      </c>
      <c r="G18" s="12"/>
      <c r="H18" s="14"/>
      <c r="I18" s="15" t="n">
        <f aca="false">(F18+G18)/(C18+D18)</f>
        <v>0</v>
      </c>
      <c r="J18" s="15" t="n">
        <f aca="false">F18/C18</f>
        <v>0</v>
      </c>
      <c r="K18" s="15"/>
      <c r="L18" s="15"/>
      <c r="M18" s="16"/>
    </row>
    <row r="19" s="7" customFormat="true" ht="18.75" hidden="false" customHeight="true" outlineLevel="0" collapsed="false">
      <c r="A19" s="26" t="s">
        <v>42</v>
      </c>
      <c r="B19" s="27" t="s">
        <v>43</v>
      </c>
      <c r="C19" s="12"/>
      <c r="D19" s="12"/>
      <c r="E19" s="12"/>
      <c r="F19" s="12"/>
      <c r="G19" s="12"/>
      <c r="H19" s="14"/>
      <c r="I19" s="15"/>
      <c r="J19" s="15"/>
      <c r="K19" s="15"/>
      <c r="L19" s="15"/>
      <c r="M19" s="16"/>
    </row>
    <row r="20" s="7" customFormat="true" ht="39" hidden="false" customHeight="true" outlineLevel="0" collapsed="false">
      <c r="A20" s="36" t="s">
        <v>44</v>
      </c>
      <c r="B20" s="36"/>
      <c r="C20" s="13" t="n">
        <f aca="false">C19+C15+C13+C10+C7</f>
        <v>243616.3</v>
      </c>
      <c r="D20" s="13" t="n">
        <f aca="false">D19+D15+D13+D10+D7</f>
        <v>175063</v>
      </c>
      <c r="E20" s="13"/>
      <c r="F20" s="13" t="n">
        <f aca="false">F19+F15+F13+F10+F7</f>
        <v>149137.99336</v>
      </c>
      <c r="G20" s="13" t="n">
        <f aca="false">G19+G15+G13+G10+G7</f>
        <v>130946.32602</v>
      </c>
      <c r="H20" s="13"/>
      <c r="I20" s="15" t="n">
        <f aca="false">(F20+G20)/(C20+D20)</f>
        <v>0.668971022403066</v>
      </c>
      <c r="J20" s="15" t="n">
        <f aca="false">F20/C20</f>
        <v>0.612183968642492</v>
      </c>
      <c r="K20" s="15" t="n">
        <f aca="false">G20/D20</f>
        <v>0.747995441755254</v>
      </c>
      <c r="L20" s="15"/>
      <c r="M20" s="16"/>
    </row>
    <row r="21" s="7" customFormat="true" ht="15.75" hidden="false" customHeight="true" outlineLevel="0" collapsed="false">
      <c r="A21" s="37" t="s">
        <v>45</v>
      </c>
      <c r="B21" s="38" t="s">
        <v>46</v>
      </c>
      <c r="C21" s="38"/>
      <c r="D21" s="38"/>
      <c r="E21" s="38"/>
      <c r="F21" s="38"/>
      <c r="G21" s="38"/>
      <c r="H21" s="38"/>
      <c r="I21" s="38"/>
      <c r="J21" s="38"/>
      <c r="K21" s="38"/>
      <c r="L21" s="39"/>
      <c r="M21" s="10"/>
    </row>
    <row r="22" s="7" customFormat="true" ht="30" hidden="false" customHeight="true" outlineLevel="0" collapsed="false">
      <c r="A22" s="37" t="s">
        <v>47</v>
      </c>
      <c r="B22" s="11" t="s">
        <v>48</v>
      </c>
      <c r="C22" s="40" t="n">
        <f aca="false">C23+C26</f>
        <v>72543.97</v>
      </c>
      <c r="D22" s="40" t="n">
        <f aca="false">D23+D26</f>
        <v>478809.2</v>
      </c>
      <c r="E22" s="40"/>
      <c r="F22" s="41" t="n">
        <v>44533.88657</v>
      </c>
      <c r="G22" s="41" t="n">
        <f aca="false">G23+G26</f>
        <v>358986.55266</v>
      </c>
      <c r="H22" s="42"/>
      <c r="I22" s="15" t="n">
        <f aca="false">(F22+G22)/(C22+D22)</f>
        <v>0.731872892342308</v>
      </c>
      <c r="J22" s="15" t="n">
        <f aca="false">F22/C22</f>
        <v>0.61388819180974</v>
      </c>
      <c r="K22" s="15" t="n">
        <f aca="false">G22/D22</f>
        <v>0.749748652824549</v>
      </c>
      <c r="L22" s="39"/>
      <c r="M22" s="43" t="s">
        <v>49</v>
      </c>
    </row>
    <row r="23" s="7" customFormat="true" ht="30.75" hidden="false" customHeight="true" outlineLevel="0" collapsed="false">
      <c r="A23" s="37" t="s">
        <v>50</v>
      </c>
      <c r="B23" s="27" t="s">
        <v>51</v>
      </c>
      <c r="C23" s="40" t="n">
        <f aca="false">C24+C25</f>
        <v>72543.97</v>
      </c>
      <c r="D23" s="40" t="n">
        <f aca="false">D24+D25</f>
        <v>470733.5</v>
      </c>
      <c r="E23" s="40"/>
      <c r="F23" s="41" t="n">
        <v>44533.88657</v>
      </c>
      <c r="G23" s="41" t="n">
        <v>351974.65254</v>
      </c>
      <c r="H23" s="42"/>
      <c r="I23" s="15" t="n">
        <f aca="false">(F23+G23)/(C23+D23)</f>
        <v>0.729845357124786</v>
      </c>
      <c r="J23" s="15" t="n">
        <f aca="false">F23/C23</f>
        <v>0.61388819180974</v>
      </c>
      <c r="K23" s="15" t="n">
        <f aca="false">G23/D23</f>
        <v>0.747715326272721</v>
      </c>
      <c r="L23" s="39"/>
      <c r="M23" s="43"/>
    </row>
    <row r="24" s="25" customFormat="true" ht="26.25" hidden="true" customHeight="true" outlineLevel="0" collapsed="false">
      <c r="A24" s="44" t="s">
        <v>52</v>
      </c>
      <c r="B24" s="20" t="s">
        <v>21</v>
      </c>
      <c r="C24" s="45" t="n">
        <v>41383.24</v>
      </c>
      <c r="D24" s="45" t="n">
        <v>234686.7</v>
      </c>
      <c r="E24" s="45"/>
      <c r="F24" s="46"/>
      <c r="G24" s="46"/>
      <c r="H24" s="47"/>
      <c r="I24" s="23" t="n">
        <f aca="false">(F24+G24)/(C24+D24)</f>
        <v>0</v>
      </c>
      <c r="J24" s="23" t="n">
        <f aca="false">F24/C24</f>
        <v>0</v>
      </c>
      <c r="K24" s="23" t="n">
        <f aca="false">G24/D24</f>
        <v>0</v>
      </c>
      <c r="L24" s="48"/>
      <c r="M24" s="43"/>
    </row>
    <row r="25" s="25" customFormat="true" ht="30" hidden="true" customHeight="true" outlineLevel="0" collapsed="false">
      <c r="A25" s="44" t="s">
        <v>53</v>
      </c>
      <c r="B25" s="20" t="s">
        <v>23</v>
      </c>
      <c r="C25" s="45" t="n">
        <v>31160.73</v>
      </c>
      <c r="D25" s="45" t="n">
        <v>236046.8</v>
      </c>
      <c r="E25" s="45"/>
      <c r="F25" s="46"/>
      <c r="G25" s="46"/>
      <c r="H25" s="47"/>
      <c r="I25" s="23" t="n">
        <f aca="false">(F25+G25)/(C25+D25)</f>
        <v>0</v>
      </c>
      <c r="J25" s="23" t="n">
        <f aca="false">F25/C25</f>
        <v>0</v>
      </c>
      <c r="K25" s="23" t="n">
        <f aca="false">G25/D25</f>
        <v>0</v>
      </c>
      <c r="L25" s="48"/>
      <c r="M25" s="43"/>
    </row>
    <row r="26" s="7" customFormat="true" ht="45" hidden="false" customHeight="true" outlineLevel="0" collapsed="false">
      <c r="A26" s="26" t="s">
        <v>54</v>
      </c>
      <c r="B26" s="27" t="s">
        <v>55</v>
      </c>
      <c r="C26" s="12"/>
      <c r="D26" s="12" t="n">
        <v>8075.7</v>
      </c>
      <c r="E26" s="12"/>
      <c r="F26" s="13"/>
      <c r="G26" s="13" t="n">
        <v>7011.90012</v>
      </c>
      <c r="H26" s="14"/>
      <c r="I26" s="15" t="n">
        <f aca="false">(F26+G26)/(C26+D26)</f>
        <v>0.86827149596939</v>
      </c>
      <c r="J26" s="15"/>
      <c r="K26" s="15" t="n">
        <f aca="false">G26/D26</f>
        <v>0.86827149596939</v>
      </c>
      <c r="L26" s="39"/>
      <c r="M26" s="43"/>
    </row>
    <row r="27" s="25" customFormat="true" ht="31.5" hidden="true" customHeight="true" outlineLevel="0" collapsed="false">
      <c r="A27" s="44" t="s">
        <v>56</v>
      </c>
      <c r="B27" s="20" t="s">
        <v>21</v>
      </c>
      <c r="C27" s="21"/>
      <c r="D27" s="21" t="n">
        <v>4136.1</v>
      </c>
      <c r="E27" s="21"/>
      <c r="F27" s="49"/>
      <c r="G27" s="49"/>
      <c r="H27" s="22"/>
      <c r="I27" s="23" t="n">
        <f aca="false">(F27+G27)/(C27+D27)</f>
        <v>0</v>
      </c>
      <c r="J27" s="23" t="e">
        <f aca="false">F27/C27</f>
        <v>#DIV/0!</v>
      </c>
      <c r="K27" s="23" t="n">
        <f aca="false">G27/D27</f>
        <v>0</v>
      </c>
      <c r="L27" s="48"/>
      <c r="M27" s="43"/>
    </row>
    <row r="28" s="25" customFormat="true" ht="29.25" hidden="true" customHeight="true" outlineLevel="0" collapsed="false">
      <c r="A28" s="44" t="s">
        <v>57</v>
      </c>
      <c r="B28" s="20" t="s">
        <v>23</v>
      </c>
      <c r="C28" s="21"/>
      <c r="D28" s="21" t="n">
        <v>3939.6</v>
      </c>
      <c r="E28" s="21"/>
      <c r="F28" s="49"/>
      <c r="G28" s="49"/>
      <c r="H28" s="22"/>
      <c r="I28" s="23" t="n">
        <f aca="false">(F28+G28)/(C28+D28)</f>
        <v>0</v>
      </c>
      <c r="J28" s="23" t="e">
        <f aca="false">F28/C28</f>
        <v>#DIV/0!</v>
      </c>
      <c r="K28" s="23" t="n">
        <f aca="false">G28/D28</f>
        <v>0</v>
      </c>
      <c r="L28" s="48"/>
      <c r="M28" s="43"/>
    </row>
    <row r="29" s="7" customFormat="true" ht="20.25" hidden="false" customHeight="true" outlineLevel="0" collapsed="false">
      <c r="A29" s="50" t="s">
        <v>58</v>
      </c>
      <c r="B29" s="27" t="s">
        <v>59</v>
      </c>
      <c r="C29" s="12" t="n">
        <f aca="false">C30+C33+C34+C37+C38+C39+C40+C41+C42+C43</f>
        <v>900</v>
      </c>
      <c r="D29" s="12" t="n">
        <f aca="false">D30+D33+D34+D37+D38+D39+D40+D41+D42+D43</f>
        <v>2991.2</v>
      </c>
      <c r="E29" s="12"/>
      <c r="F29" s="13" t="n">
        <f aca="false">F30+F33+F34+F37+F38+F39+F40+F41+F42+F43</f>
        <v>140.2826</v>
      </c>
      <c r="G29" s="13" t="n">
        <f aca="false">G30+G33+G34+G37+G38+G39+G40+G41+G42+G43</f>
        <v>2182.05867</v>
      </c>
      <c r="H29" s="14"/>
      <c r="I29" s="15" t="n">
        <f aca="false">(F29+G29)/(C29+D29)</f>
        <v>0.59681878854852</v>
      </c>
      <c r="J29" s="15" t="n">
        <f aca="false">F29/C29</f>
        <v>0.155869555555556</v>
      </c>
      <c r="K29" s="15" t="n">
        <f aca="false">G29/D29</f>
        <v>0.729492735357047</v>
      </c>
      <c r="L29" s="39"/>
      <c r="M29" s="43"/>
    </row>
    <row r="30" s="7" customFormat="true" ht="160.5" hidden="false" customHeight="true" outlineLevel="0" collapsed="false">
      <c r="A30" s="50" t="s">
        <v>60</v>
      </c>
      <c r="B30" s="51" t="s">
        <v>61</v>
      </c>
      <c r="C30" s="12" t="n">
        <v>434.46</v>
      </c>
      <c r="D30" s="12" t="n">
        <v>450</v>
      </c>
      <c r="E30" s="12"/>
      <c r="F30" s="12" t="n">
        <v>45</v>
      </c>
      <c r="G30" s="12" t="n">
        <v>450</v>
      </c>
      <c r="H30" s="14"/>
      <c r="I30" s="15" t="n">
        <f aca="false">(F30+G30)/(C30+D30)</f>
        <v>0.559663523505868</v>
      </c>
      <c r="J30" s="15" t="n">
        <f aca="false">F30/C30</f>
        <v>0.103576854025687</v>
      </c>
      <c r="K30" s="15" t="n">
        <f aca="false">G30/D30</f>
        <v>1</v>
      </c>
      <c r="L30" s="39"/>
      <c r="M30" s="43"/>
    </row>
    <row r="31" s="25" customFormat="true" ht="28.5" hidden="true" customHeight="true" outlineLevel="0" collapsed="false">
      <c r="A31" s="52" t="s">
        <v>62</v>
      </c>
      <c r="B31" s="20" t="s">
        <v>21</v>
      </c>
      <c r="C31" s="21" t="n">
        <v>76</v>
      </c>
      <c r="D31" s="21"/>
      <c r="E31" s="21"/>
      <c r="F31" s="21"/>
      <c r="G31" s="49"/>
      <c r="H31" s="22"/>
      <c r="I31" s="23" t="n">
        <f aca="false">(F31+G31)/(C31+D31)</f>
        <v>0</v>
      </c>
      <c r="J31" s="23" t="n">
        <f aca="false">F31/C31</f>
        <v>0</v>
      </c>
      <c r="K31" s="15" t="e">
        <f aca="false">G31/D31</f>
        <v>#DIV/0!</v>
      </c>
      <c r="L31" s="48"/>
      <c r="M31" s="43"/>
    </row>
    <row r="32" s="25" customFormat="true" ht="31.5" hidden="true" customHeight="true" outlineLevel="0" collapsed="false">
      <c r="A32" s="52" t="s">
        <v>63</v>
      </c>
      <c r="B32" s="20" t="s">
        <v>23</v>
      </c>
      <c r="C32" s="21" t="n">
        <v>358.46</v>
      </c>
      <c r="D32" s="21"/>
      <c r="E32" s="21"/>
      <c r="F32" s="21"/>
      <c r="G32" s="49"/>
      <c r="H32" s="22"/>
      <c r="I32" s="23" t="n">
        <f aca="false">(F32+G32)/(C32+D32)</f>
        <v>0</v>
      </c>
      <c r="J32" s="23" t="n">
        <f aca="false">F32/C32</f>
        <v>0</v>
      </c>
      <c r="K32" s="15" t="e">
        <f aca="false">G32/D32</f>
        <v>#DIV/0!</v>
      </c>
      <c r="L32" s="48"/>
      <c r="M32" s="43"/>
    </row>
    <row r="33" s="7" customFormat="true" ht="32.25" hidden="false" customHeight="true" outlineLevel="0" collapsed="false">
      <c r="A33" s="50" t="s">
        <v>64</v>
      </c>
      <c r="B33" s="27" t="s">
        <v>65</v>
      </c>
      <c r="C33" s="12" t="n">
        <v>19.57</v>
      </c>
      <c r="D33" s="12" t="n">
        <v>195.76</v>
      </c>
      <c r="E33" s="12"/>
      <c r="F33" s="12" t="n">
        <v>0</v>
      </c>
      <c r="G33" s="13" t="n">
        <v>56.589</v>
      </c>
      <c r="H33" s="14"/>
      <c r="I33" s="15" t="n">
        <f aca="false">(F33+G33)/(C33+D33)</f>
        <v>0.262801281753588</v>
      </c>
      <c r="J33" s="15" t="n">
        <f aca="false">F33/C33</f>
        <v>0</v>
      </c>
      <c r="K33" s="15" t="n">
        <f aca="false">G33/D33</f>
        <v>0.289073355128729</v>
      </c>
      <c r="L33" s="39"/>
      <c r="M33" s="43"/>
    </row>
    <row r="34" s="7" customFormat="true" ht="28.5" hidden="false" customHeight="true" outlineLevel="0" collapsed="false">
      <c r="A34" s="50" t="s">
        <v>66</v>
      </c>
      <c r="B34" s="27" t="s">
        <v>67</v>
      </c>
      <c r="C34" s="12" t="n">
        <v>122.18</v>
      </c>
      <c r="D34" s="12" t="n">
        <v>1222.54</v>
      </c>
      <c r="E34" s="12"/>
      <c r="F34" s="12" t="n">
        <v>0</v>
      </c>
      <c r="G34" s="13" t="n">
        <v>1011.92449</v>
      </c>
      <c r="H34" s="14"/>
      <c r="I34" s="15" t="n">
        <f aca="false">(F34+G34)/(C34+D34)</f>
        <v>0.752516873401154</v>
      </c>
      <c r="J34" s="15" t="n">
        <f aca="false">F34/C34</f>
        <v>0</v>
      </c>
      <c r="K34" s="15" t="n">
        <f aca="false">G34/D34</f>
        <v>0.827723011108021</v>
      </c>
      <c r="L34" s="39"/>
      <c r="M34" s="43"/>
    </row>
    <row r="35" s="25" customFormat="true" ht="27" hidden="true" customHeight="true" outlineLevel="0" collapsed="false">
      <c r="A35" s="52" t="s">
        <v>68</v>
      </c>
      <c r="B35" s="20" t="s">
        <v>21</v>
      </c>
      <c r="C35" s="21"/>
      <c r="D35" s="53" t="n">
        <v>760.804</v>
      </c>
      <c r="E35" s="21"/>
      <c r="F35" s="21"/>
      <c r="G35" s="49"/>
      <c r="H35" s="22"/>
      <c r="I35" s="23" t="n">
        <f aca="false">(F35+G35)/(C35+D35)</f>
        <v>0</v>
      </c>
      <c r="J35" s="23" t="e">
        <f aca="false">F35/C35</f>
        <v>#DIV/0!</v>
      </c>
      <c r="K35" s="15" t="n">
        <f aca="false">G35/D35</f>
        <v>0</v>
      </c>
      <c r="L35" s="48"/>
      <c r="M35" s="43"/>
    </row>
    <row r="36" s="25" customFormat="true" ht="28.5" hidden="true" customHeight="true" outlineLevel="0" collapsed="false">
      <c r="A36" s="52" t="s">
        <v>69</v>
      </c>
      <c r="B36" s="20" t="s">
        <v>23</v>
      </c>
      <c r="C36" s="21"/>
      <c r="D36" s="53" t="n">
        <v>461.736</v>
      </c>
      <c r="E36" s="21"/>
      <c r="F36" s="21"/>
      <c r="G36" s="49"/>
      <c r="H36" s="22"/>
      <c r="I36" s="23" t="n">
        <f aca="false">(F36+G36)/(C36+D36)</f>
        <v>0</v>
      </c>
      <c r="J36" s="23" t="e">
        <f aca="false">F36/C36</f>
        <v>#DIV/0!</v>
      </c>
      <c r="K36" s="15" t="n">
        <f aca="false">G36/D36</f>
        <v>0</v>
      </c>
      <c r="L36" s="48"/>
      <c r="M36" s="43"/>
    </row>
    <row r="37" s="7" customFormat="true" ht="27" hidden="false" customHeight="true" outlineLevel="0" collapsed="false">
      <c r="A37" s="50" t="s">
        <v>70</v>
      </c>
      <c r="B37" s="27" t="s">
        <v>71</v>
      </c>
      <c r="C37" s="12" t="n">
        <v>65</v>
      </c>
      <c r="D37" s="12" t="n">
        <v>650</v>
      </c>
      <c r="E37" s="12"/>
      <c r="F37" s="12" t="n">
        <v>0</v>
      </c>
      <c r="G37" s="12" t="n">
        <v>390</v>
      </c>
      <c r="H37" s="14"/>
      <c r="I37" s="15" t="n">
        <f aca="false">(F37+G37)/(C37+D37)</f>
        <v>0.545454545454545</v>
      </c>
      <c r="J37" s="15" t="n">
        <f aca="false">F37/C37</f>
        <v>0</v>
      </c>
      <c r="K37" s="15" t="n">
        <f aca="false">G37/D37</f>
        <v>0.6</v>
      </c>
      <c r="L37" s="39"/>
      <c r="M37" s="43"/>
    </row>
    <row r="38" s="7" customFormat="true" ht="45" hidden="false" customHeight="true" outlineLevel="0" collapsed="false">
      <c r="A38" s="50" t="s">
        <v>72</v>
      </c>
      <c r="B38" s="27" t="s">
        <v>73</v>
      </c>
      <c r="C38" s="12" t="n">
        <v>100</v>
      </c>
      <c r="D38" s="12"/>
      <c r="E38" s="12"/>
      <c r="F38" s="12" t="n">
        <v>0</v>
      </c>
      <c r="G38" s="13"/>
      <c r="H38" s="14"/>
      <c r="I38" s="15" t="n">
        <f aca="false">(F38+G38)/(C38+D38)</f>
        <v>0</v>
      </c>
      <c r="J38" s="15" t="n">
        <f aca="false">F38/C38</f>
        <v>0</v>
      </c>
      <c r="K38" s="15"/>
      <c r="L38" s="39"/>
      <c r="M38" s="43"/>
    </row>
    <row r="39" s="7" customFormat="true" ht="29.25" hidden="false" customHeight="true" outlineLevel="0" collapsed="false">
      <c r="A39" s="50" t="s">
        <v>74</v>
      </c>
      <c r="B39" s="27" t="s">
        <v>75</v>
      </c>
      <c r="C39" s="12" t="n">
        <v>112.5</v>
      </c>
      <c r="D39" s="12" t="n">
        <v>10</v>
      </c>
      <c r="E39" s="12"/>
      <c r="F39" s="13" t="n">
        <v>74.8326</v>
      </c>
      <c r="G39" s="12" t="n">
        <v>0</v>
      </c>
      <c r="H39" s="14"/>
      <c r="I39" s="15" t="n">
        <f aca="false">(F39+G39)/(C39+D39)</f>
        <v>0.610878367346939</v>
      </c>
      <c r="J39" s="15" t="n">
        <f aca="false">F39/C39</f>
        <v>0.665178666666667</v>
      </c>
      <c r="K39" s="15" t="n">
        <f aca="false">G39/D39</f>
        <v>0</v>
      </c>
      <c r="L39" s="39"/>
      <c r="M39" s="43"/>
    </row>
    <row r="40" s="7" customFormat="true" ht="34.5" hidden="false" customHeight="true" outlineLevel="0" collapsed="false">
      <c r="A40" s="50" t="s">
        <v>76</v>
      </c>
      <c r="B40" s="27" t="s">
        <v>77</v>
      </c>
      <c r="C40" s="12" t="n">
        <v>23.04</v>
      </c>
      <c r="D40" s="12" t="n">
        <v>230.4</v>
      </c>
      <c r="E40" s="12"/>
      <c r="F40" s="12" t="n">
        <v>0</v>
      </c>
      <c r="G40" s="13" t="n">
        <v>69.04518</v>
      </c>
      <c r="H40" s="14"/>
      <c r="I40" s="15" t="n">
        <f aca="false">(F40+G40)/(C40+D40)</f>
        <v>0.272432054924242</v>
      </c>
      <c r="J40" s="15" t="n">
        <f aca="false">F40/C40</f>
        <v>0</v>
      </c>
      <c r="K40" s="15" t="n">
        <f aca="false">G40/D40</f>
        <v>0.299675260416667</v>
      </c>
      <c r="L40" s="39"/>
      <c r="M40" s="43"/>
    </row>
    <row r="41" s="7" customFormat="true" ht="31.5" hidden="false" customHeight="true" outlineLevel="0" collapsed="false">
      <c r="A41" s="50" t="s">
        <v>78</v>
      </c>
      <c r="B41" s="27" t="s">
        <v>79</v>
      </c>
      <c r="C41" s="12"/>
      <c r="D41" s="12"/>
      <c r="E41" s="12"/>
      <c r="F41" s="13"/>
      <c r="G41" s="13"/>
      <c r="H41" s="14"/>
      <c r="I41" s="15"/>
      <c r="J41" s="15"/>
      <c r="K41" s="15"/>
      <c r="L41" s="39"/>
      <c r="M41" s="43"/>
    </row>
    <row r="42" s="7" customFormat="true" ht="39" hidden="false" customHeight="true" outlineLevel="0" collapsed="false">
      <c r="A42" s="50" t="s">
        <v>80</v>
      </c>
      <c r="B42" s="54" t="s">
        <v>81</v>
      </c>
      <c r="C42" s="12" t="n">
        <v>18</v>
      </c>
      <c r="D42" s="12" t="n">
        <v>180</v>
      </c>
      <c r="E42" s="12"/>
      <c r="F42" s="12" t="n">
        <v>18</v>
      </c>
      <c r="G42" s="12" t="n">
        <v>180</v>
      </c>
      <c r="H42" s="14"/>
      <c r="I42" s="15" t="n">
        <f aca="false">(F42+G42)/(C42+D42)</f>
        <v>1</v>
      </c>
      <c r="J42" s="15" t="n">
        <f aca="false">F42/C42</f>
        <v>1</v>
      </c>
      <c r="K42" s="15" t="n">
        <f aca="false">G42/D42</f>
        <v>1</v>
      </c>
      <c r="L42" s="39"/>
      <c r="M42" s="43"/>
    </row>
    <row r="43" s="7" customFormat="true" ht="31.5" hidden="false" customHeight="true" outlineLevel="0" collapsed="false">
      <c r="A43" s="50" t="s">
        <v>82</v>
      </c>
      <c r="B43" s="54" t="s">
        <v>83</v>
      </c>
      <c r="C43" s="12" t="n">
        <v>5.25</v>
      </c>
      <c r="D43" s="12" t="n">
        <v>52.5</v>
      </c>
      <c r="E43" s="12"/>
      <c r="F43" s="12" t="n">
        <v>2.45</v>
      </c>
      <c r="G43" s="13" t="n">
        <v>24.5</v>
      </c>
      <c r="H43" s="14"/>
      <c r="I43" s="15" t="n">
        <f aca="false">(F43+G43)/(C43+D43)</f>
        <v>0.466666666666667</v>
      </c>
      <c r="J43" s="15" t="n">
        <f aca="false">F43/C43</f>
        <v>0.466666666666667</v>
      </c>
      <c r="K43" s="15" t="n">
        <f aca="false">G43/D43</f>
        <v>0.466666666666667</v>
      </c>
      <c r="L43" s="39"/>
      <c r="M43" s="43"/>
    </row>
    <row r="44" s="7" customFormat="true" ht="18.75" hidden="false" customHeight="true" outlineLevel="0" collapsed="false">
      <c r="A44" s="50" t="s">
        <v>84</v>
      </c>
      <c r="B44" s="27" t="s">
        <v>85</v>
      </c>
      <c r="C44" s="12" t="n">
        <f aca="false">SUM(C45:C48)</f>
        <v>450</v>
      </c>
      <c r="D44" s="12"/>
      <c r="E44" s="12"/>
      <c r="F44" s="55" t="n">
        <v>248.2355</v>
      </c>
      <c r="G44" s="13"/>
      <c r="H44" s="14"/>
      <c r="I44" s="15" t="n">
        <f aca="false">(F44+G44)/(C44+D44)</f>
        <v>0.551634444444444</v>
      </c>
      <c r="J44" s="15" t="n">
        <f aca="false">F44/C44</f>
        <v>0.551634444444444</v>
      </c>
      <c r="K44" s="15"/>
      <c r="L44" s="39"/>
      <c r="M44" s="43"/>
    </row>
    <row r="45" s="7" customFormat="true" ht="18" hidden="false" customHeight="true" outlineLevel="0" collapsed="false">
      <c r="A45" s="50" t="s">
        <v>86</v>
      </c>
      <c r="B45" s="27" t="s">
        <v>87</v>
      </c>
      <c r="C45" s="12" t="n">
        <v>110</v>
      </c>
      <c r="D45" s="12"/>
      <c r="E45" s="12"/>
      <c r="F45" s="55" t="n">
        <v>49.3355</v>
      </c>
      <c r="G45" s="13"/>
      <c r="H45" s="14"/>
      <c r="I45" s="15" t="n">
        <f aca="false">(F45+G45)/(C45+D45)</f>
        <v>0.448504545454546</v>
      </c>
      <c r="J45" s="15" t="n">
        <f aca="false">F45/C45</f>
        <v>0.448504545454546</v>
      </c>
      <c r="K45" s="15"/>
      <c r="L45" s="39"/>
      <c r="M45" s="43"/>
    </row>
    <row r="46" s="7" customFormat="true" ht="21" hidden="false" customHeight="true" outlineLevel="0" collapsed="false">
      <c r="A46" s="50" t="s">
        <v>88</v>
      </c>
      <c r="B46" s="56" t="s">
        <v>89</v>
      </c>
      <c r="C46" s="12" t="n">
        <v>60</v>
      </c>
      <c r="D46" s="12"/>
      <c r="E46" s="12"/>
      <c r="F46" s="12" t="n">
        <v>18.9</v>
      </c>
      <c r="G46" s="13"/>
      <c r="H46" s="14"/>
      <c r="I46" s="15" t="n">
        <f aca="false">(F46+G46)/(C46+D46)</f>
        <v>0.315</v>
      </c>
      <c r="J46" s="15" t="n">
        <f aca="false">F46/C46</f>
        <v>0.315</v>
      </c>
      <c r="K46" s="15"/>
      <c r="L46" s="39"/>
      <c r="M46" s="43"/>
    </row>
    <row r="47" s="7" customFormat="true" ht="19.5" hidden="false" customHeight="true" outlineLevel="0" collapsed="false">
      <c r="A47" s="50" t="s">
        <v>90</v>
      </c>
      <c r="B47" s="27" t="s">
        <v>91</v>
      </c>
      <c r="C47" s="12" t="n">
        <v>180</v>
      </c>
      <c r="D47" s="12"/>
      <c r="E47" s="12"/>
      <c r="F47" s="12" t="n">
        <v>180</v>
      </c>
      <c r="G47" s="13"/>
      <c r="H47" s="14"/>
      <c r="I47" s="15" t="n">
        <f aca="false">(F47+G47)/(C47+D47)</f>
        <v>1</v>
      </c>
      <c r="J47" s="15" t="n">
        <f aca="false">F47/C47</f>
        <v>1</v>
      </c>
      <c r="K47" s="15"/>
      <c r="L47" s="39"/>
      <c r="M47" s="43"/>
    </row>
    <row r="48" s="7" customFormat="true" ht="19.5" hidden="false" customHeight="true" outlineLevel="0" collapsed="false">
      <c r="A48" s="50" t="s">
        <v>92</v>
      </c>
      <c r="B48" s="27" t="s">
        <v>93</v>
      </c>
      <c r="C48" s="12" t="n">
        <v>100</v>
      </c>
      <c r="D48" s="12"/>
      <c r="E48" s="12"/>
      <c r="F48" s="12" t="n">
        <v>0</v>
      </c>
      <c r="G48" s="13"/>
      <c r="H48" s="14"/>
      <c r="I48" s="15" t="n">
        <f aca="false">(F48+G48)/(C48+D48)</f>
        <v>0</v>
      </c>
      <c r="J48" s="15" t="n">
        <f aca="false">F48/C48</f>
        <v>0</v>
      </c>
      <c r="K48" s="15"/>
      <c r="L48" s="39"/>
      <c r="M48" s="43"/>
    </row>
    <row r="49" s="7" customFormat="true" ht="19.5" hidden="false" customHeight="true" outlineLevel="0" collapsed="false">
      <c r="A49" s="50" t="s">
        <v>94</v>
      </c>
      <c r="B49" s="27" t="s">
        <v>95</v>
      </c>
      <c r="C49" s="12" t="n">
        <v>650</v>
      </c>
      <c r="D49" s="12"/>
      <c r="E49" s="12"/>
      <c r="F49" s="12" t="n">
        <v>451</v>
      </c>
      <c r="G49" s="13"/>
      <c r="H49" s="14"/>
      <c r="I49" s="15" t="n">
        <f aca="false">(F49+G49)/(C49+D49)</f>
        <v>0.693846153846154</v>
      </c>
      <c r="J49" s="15" t="n">
        <f aca="false">F49/C49</f>
        <v>0.693846153846154</v>
      </c>
      <c r="K49" s="15"/>
      <c r="L49" s="39"/>
      <c r="M49" s="43"/>
    </row>
    <row r="50" s="25" customFormat="true" ht="27" hidden="true" customHeight="true" outlineLevel="0" collapsed="false">
      <c r="A50" s="52" t="s">
        <v>96</v>
      </c>
      <c r="B50" s="20" t="s">
        <v>21</v>
      </c>
      <c r="C50" s="21" t="n">
        <v>350</v>
      </c>
      <c r="D50" s="21"/>
      <c r="E50" s="21"/>
      <c r="F50" s="49"/>
      <c r="G50" s="49"/>
      <c r="H50" s="22"/>
      <c r="I50" s="23" t="n">
        <f aca="false">(F50+G50)/(C50+D50)</f>
        <v>0</v>
      </c>
      <c r="J50" s="23" t="n">
        <f aca="false">F50/C50</f>
        <v>0</v>
      </c>
      <c r="K50" s="23"/>
      <c r="L50" s="48"/>
      <c r="M50" s="43"/>
    </row>
    <row r="51" s="25" customFormat="true" ht="27.75" hidden="true" customHeight="true" outlineLevel="0" collapsed="false">
      <c r="A51" s="52" t="s">
        <v>97</v>
      </c>
      <c r="B51" s="20" t="s">
        <v>23</v>
      </c>
      <c r="C51" s="21" t="n">
        <v>300</v>
      </c>
      <c r="D51" s="21"/>
      <c r="E51" s="21"/>
      <c r="F51" s="49"/>
      <c r="G51" s="49"/>
      <c r="H51" s="22"/>
      <c r="I51" s="23" t="n">
        <f aca="false">(F51+G51)/(C51+D51)</f>
        <v>0</v>
      </c>
      <c r="J51" s="23" t="n">
        <f aca="false">F51/C51</f>
        <v>0</v>
      </c>
      <c r="K51" s="23"/>
      <c r="L51" s="48"/>
      <c r="M51" s="43"/>
    </row>
    <row r="52" s="7" customFormat="true" ht="18" hidden="false" customHeight="true" outlineLevel="0" collapsed="false">
      <c r="A52" s="50" t="s">
        <v>98</v>
      </c>
      <c r="B52" s="27" t="s">
        <v>99</v>
      </c>
      <c r="C52" s="12" t="n">
        <f aca="false">SUM(C53:C55)</f>
        <v>1165</v>
      </c>
      <c r="D52" s="12"/>
      <c r="E52" s="12"/>
      <c r="F52" s="12" t="n">
        <f aca="false">SUM(F53:F55)</f>
        <v>149.99961</v>
      </c>
      <c r="G52" s="13"/>
      <c r="H52" s="14"/>
      <c r="I52" s="15" t="n">
        <f aca="false">(F52+G52)/(C52+D52)</f>
        <v>0.128755030042918</v>
      </c>
      <c r="J52" s="15" t="n">
        <f aca="false">F52/C52</f>
        <v>0.128755030042918</v>
      </c>
      <c r="K52" s="15"/>
      <c r="L52" s="39"/>
      <c r="M52" s="43"/>
    </row>
    <row r="53" s="7" customFormat="true" ht="16.5" hidden="false" customHeight="true" outlineLevel="0" collapsed="false">
      <c r="A53" s="50" t="s">
        <v>100</v>
      </c>
      <c r="B53" s="27" t="s">
        <v>101</v>
      </c>
      <c r="C53" s="12" t="n">
        <v>15</v>
      </c>
      <c r="D53" s="12"/>
      <c r="E53" s="12"/>
      <c r="F53" s="12" t="n">
        <v>0</v>
      </c>
      <c r="G53" s="13"/>
      <c r="H53" s="14"/>
      <c r="I53" s="15" t="n">
        <f aca="false">(F53+G53)/(C53+D53)</f>
        <v>0</v>
      </c>
      <c r="J53" s="15" t="n">
        <f aca="false">F53/C53</f>
        <v>0</v>
      </c>
      <c r="K53" s="15"/>
      <c r="L53" s="39"/>
      <c r="M53" s="43"/>
    </row>
    <row r="54" s="7" customFormat="true" ht="16.5" hidden="false" customHeight="true" outlineLevel="0" collapsed="false">
      <c r="A54" s="50" t="s">
        <v>102</v>
      </c>
      <c r="B54" s="27" t="s">
        <v>103</v>
      </c>
      <c r="C54" s="12" t="n">
        <v>1000</v>
      </c>
      <c r="D54" s="12"/>
      <c r="E54" s="12"/>
      <c r="F54" s="12" t="n">
        <v>0</v>
      </c>
      <c r="G54" s="13"/>
      <c r="H54" s="14"/>
      <c r="I54" s="15" t="n">
        <f aca="false">(F54+G54)/(C54+D54)</f>
        <v>0</v>
      </c>
      <c r="J54" s="15" t="n">
        <f aca="false">F54/C54</f>
        <v>0</v>
      </c>
      <c r="K54" s="15"/>
      <c r="L54" s="39"/>
      <c r="M54" s="43"/>
    </row>
    <row r="55" s="7" customFormat="true" ht="15.75" hidden="false" customHeight="true" outlineLevel="0" collapsed="false">
      <c r="A55" s="50" t="s">
        <v>104</v>
      </c>
      <c r="B55" s="27" t="s">
        <v>105</v>
      </c>
      <c r="C55" s="12" t="n">
        <v>150</v>
      </c>
      <c r="D55" s="12"/>
      <c r="E55" s="12"/>
      <c r="F55" s="13" t="n">
        <v>149.99961</v>
      </c>
      <c r="G55" s="13"/>
      <c r="H55" s="14"/>
      <c r="I55" s="15" t="n">
        <f aca="false">(F55+G55)/(C55+D55)</f>
        <v>0.9999974</v>
      </c>
      <c r="J55" s="15" t="n">
        <f aca="false">F55/C55</f>
        <v>0.9999974</v>
      </c>
      <c r="K55" s="15"/>
      <c r="L55" s="39"/>
      <c r="M55" s="43"/>
    </row>
    <row r="56" s="7" customFormat="true" ht="29.25" hidden="false" customHeight="true" outlineLevel="0" collapsed="false">
      <c r="A56" s="50" t="s">
        <v>106</v>
      </c>
      <c r="B56" s="27" t="s">
        <v>107</v>
      </c>
      <c r="C56" s="13" t="n">
        <v>22575.94015</v>
      </c>
      <c r="D56" s="12"/>
      <c r="E56" s="12"/>
      <c r="F56" s="13" t="n">
        <f aca="false">1952574.03/1000</f>
        <v>1952.57403</v>
      </c>
      <c r="G56" s="13"/>
      <c r="H56" s="14"/>
      <c r="I56" s="15" t="n">
        <f aca="false">(F56+G56)/(C56+D56)</f>
        <v>0.0864891569089317</v>
      </c>
      <c r="J56" s="15" t="n">
        <f aca="false">F56/C56</f>
        <v>0.0864891569089317</v>
      </c>
      <c r="K56" s="15"/>
      <c r="L56" s="39"/>
      <c r="M56" s="43"/>
    </row>
    <row r="57" s="7" customFormat="true" ht="15.75" hidden="false" customHeight="true" outlineLevel="0" collapsed="false">
      <c r="A57" s="36" t="s">
        <v>108</v>
      </c>
      <c r="B57" s="36"/>
      <c r="C57" s="13" t="n">
        <f aca="false">C56+C52+C49+C44+C29+C22</f>
        <v>98284.91015</v>
      </c>
      <c r="D57" s="13" t="n">
        <f aca="false">D56+D52+D49+D44+D29+D22</f>
        <v>481800.4</v>
      </c>
      <c r="E57" s="12" t="n">
        <f aca="false">E56+E52+E49+E44+E29+E22</f>
        <v>0</v>
      </c>
      <c r="F57" s="13" t="n">
        <f aca="false">F56+F52+F49+F44+F29+F22</f>
        <v>47475.97831</v>
      </c>
      <c r="G57" s="13" t="n">
        <f aca="false">G56+G52+G49+G44+G29+G22</f>
        <v>361168.61133</v>
      </c>
      <c r="H57" s="12" t="n">
        <f aca="false">H56+H52+H49+H44+H29+H22</f>
        <v>0</v>
      </c>
      <c r="I57" s="15" t="n">
        <f aca="false">(F57+G57)/(C57+D57)</f>
        <v>0.70445602136405</v>
      </c>
      <c r="J57" s="15" t="n">
        <f aca="false">F57/C57</f>
        <v>0.483044429074039</v>
      </c>
      <c r="K57" s="15" t="n">
        <f aca="false">G57/D57</f>
        <v>0.74962289639029</v>
      </c>
      <c r="L57" s="39"/>
      <c r="M57" s="43"/>
    </row>
    <row r="58" s="7" customFormat="true" ht="15.75" hidden="false" customHeight="true" outlineLevel="0" collapsed="false">
      <c r="A58" s="8" t="s">
        <v>109</v>
      </c>
      <c r="B58" s="38" t="s">
        <v>110</v>
      </c>
      <c r="C58" s="38"/>
      <c r="D58" s="38"/>
      <c r="E58" s="38"/>
      <c r="F58" s="38"/>
      <c r="G58" s="38"/>
      <c r="H58" s="38"/>
      <c r="I58" s="38"/>
      <c r="J58" s="38"/>
      <c r="K58" s="38"/>
      <c r="L58" s="38"/>
      <c r="M58" s="38"/>
    </row>
    <row r="59" s="7" customFormat="true" ht="18" hidden="false" customHeight="true" outlineLevel="0" collapsed="false">
      <c r="A59" s="50" t="s">
        <v>111</v>
      </c>
      <c r="B59" s="57" t="s">
        <v>112</v>
      </c>
      <c r="C59" s="12" t="n">
        <f aca="false">C60</f>
        <v>74940.11</v>
      </c>
      <c r="D59" s="12"/>
      <c r="E59" s="12"/>
      <c r="F59" s="55" t="n">
        <v>42881.92502</v>
      </c>
      <c r="G59" s="12"/>
      <c r="H59" s="14"/>
      <c r="I59" s="15" t="n">
        <f aca="false">(F59+G59)/(C59+D59)</f>
        <v>0.572215933763641</v>
      </c>
      <c r="J59" s="15" t="n">
        <f aca="false">F59/C59</f>
        <v>0.572215933763641</v>
      </c>
      <c r="K59" s="39"/>
      <c r="L59" s="39"/>
      <c r="M59" s="43" t="s">
        <v>113</v>
      </c>
    </row>
    <row r="60" s="7" customFormat="true" ht="18.75" hidden="false" customHeight="true" outlineLevel="0" collapsed="false">
      <c r="A60" s="50" t="s">
        <v>114</v>
      </c>
      <c r="B60" s="57" t="s">
        <v>112</v>
      </c>
      <c r="C60" s="12" t="n">
        <f aca="false">C61+C62</f>
        <v>74940.11</v>
      </c>
      <c r="D60" s="12"/>
      <c r="E60" s="12"/>
      <c r="F60" s="55" t="n">
        <v>42881.92502</v>
      </c>
      <c r="G60" s="12"/>
      <c r="H60" s="14"/>
      <c r="I60" s="15" t="n">
        <f aca="false">(F60+G60)/(C60+D60)</f>
        <v>0.572215933763641</v>
      </c>
      <c r="J60" s="15" t="n">
        <f aca="false">F60/C60</f>
        <v>0.572215933763641</v>
      </c>
      <c r="K60" s="39"/>
      <c r="L60" s="39"/>
      <c r="M60" s="43"/>
    </row>
    <row r="61" s="25" customFormat="true" ht="29.25" hidden="true" customHeight="true" outlineLevel="0" collapsed="false">
      <c r="A61" s="52" t="s">
        <v>115</v>
      </c>
      <c r="B61" s="20" t="s">
        <v>21</v>
      </c>
      <c r="C61" s="21" t="n">
        <v>67480.46</v>
      </c>
      <c r="D61" s="21"/>
      <c r="E61" s="21"/>
      <c r="F61" s="58"/>
      <c r="G61" s="21"/>
      <c r="H61" s="22"/>
      <c r="I61" s="23" t="n">
        <f aca="false">(F61+G61)/(C61+D61)</f>
        <v>0</v>
      </c>
      <c r="J61" s="23" t="n">
        <f aca="false">F61/C61</f>
        <v>0</v>
      </c>
      <c r="K61" s="59"/>
      <c r="L61" s="48"/>
      <c r="M61" s="43"/>
    </row>
    <row r="62" s="25" customFormat="true" ht="31.5" hidden="true" customHeight="true" outlineLevel="0" collapsed="false">
      <c r="A62" s="52" t="s">
        <v>116</v>
      </c>
      <c r="B62" s="20" t="s">
        <v>23</v>
      </c>
      <c r="C62" s="21" t="n">
        <v>7459.65</v>
      </c>
      <c r="D62" s="21"/>
      <c r="E62" s="21"/>
      <c r="F62" s="58"/>
      <c r="G62" s="21"/>
      <c r="H62" s="22"/>
      <c r="I62" s="23" t="n">
        <f aca="false">(F62+G62)/(C62+D62)</f>
        <v>0</v>
      </c>
      <c r="J62" s="23" t="n">
        <f aca="false">F62/C62</f>
        <v>0</v>
      </c>
      <c r="K62" s="59"/>
      <c r="L62" s="48"/>
      <c r="M62" s="43"/>
    </row>
    <row r="63" s="7" customFormat="true" ht="18.75" hidden="false" customHeight="true" outlineLevel="0" collapsed="false">
      <c r="A63" s="50" t="s">
        <v>117</v>
      </c>
      <c r="B63" s="27" t="s">
        <v>118</v>
      </c>
      <c r="C63" s="12" t="n">
        <f aca="false">SUM(C64:C90)</f>
        <v>1125</v>
      </c>
      <c r="D63" s="12"/>
      <c r="E63" s="12"/>
      <c r="F63" s="28" t="n">
        <f aca="false">SUM(F64:F90)</f>
        <v>160.458</v>
      </c>
      <c r="G63" s="12"/>
      <c r="H63" s="14"/>
      <c r="I63" s="15" t="n">
        <f aca="false">(F63+G63)/(C63+D63)</f>
        <v>0.142629333333333</v>
      </c>
      <c r="J63" s="15" t="n">
        <f aca="false">F63/C63</f>
        <v>0.142629333333333</v>
      </c>
      <c r="K63" s="39"/>
      <c r="L63" s="39"/>
      <c r="M63" s="43"/>
    </row>
    <row r="64" s="7" customFormat="true" ht="27.75" hidden="false" customHeight="true" outlineLevel="0" collapsed="false">
      <c r="A64" s="60" t="s">
        <v>119</v>
      </c>
      <c r="B64" s="27" t="s">
        <v>120</v>
      </c>
      <c r="C64" s="12" t="n">
        <v>200</v>
      </c>
      <c r="D64" s="12"/>
      <c r="E64" s="12"/>
      <c r="F64" s="12" t="n">
        <v>0</v>
      </c>
      <c r="G64" s="12"/>
      <c r="H64" s="14"/>
      <c r="I64" s="15" t="n">
        <f aca="false">(F64+G64)/(C64+D64)</f>
        <v>0</v>
      </c>
      <c r="J64" s="15" t="n">
        <f aca="false">F64/C64</f>
        <v>0</v>
      </c>
      <c r="K64" s="39"/>
      <c r="L64" s="39"/>
      <c r="M64" s="43"/>
    </row>
    <row r="65" s="7" customFormat="true" ht="52.5" hidden="false" customHeight="true" outlineLevel="0" collapsed="false">
      <c r="A65" s="60"/>
      <c r="B65" s="27" t="s">
        <v>121</v>
      </c>
      <c r="C65" s="29"/>
      <c r="D65" s="29"/>
      <c r="E65" s="29"/>
      <c r="F65" s="29"/>
      <c r="G65" s="29"/>
      <c r="H65" s="30"/>
      <c r="I65" s="15"/>
      <c r="J65" s="15"/>
      <c r="K65" s="39"/>
      <c r="L65" s="39"/>
      <c r="M65" s="43"/>
    </row>
    <row r="66" s="7" customFormat="true" ht="30" hidden="false" customHeight="true" outlineLevel="0" collapsed="false">
      <c r="A66" s="60"/>
      <c r="B66" s="27" t="s">
        <v>122</v>
      </c>
      <c r="C66" s="29"/>
      <c r="D66" s="29"/>
      <c r="E66" s="29"/>
      <c r="F66" s="29"/>
      <c r="G66" s="29"/>
      <c r="H66" s="30"/>
      <c r="I66" s="15"/>
      <c r="J66" s="15"/>
      <c r="K66" s="39"/>
      <c r="L66" s="39"/>
      <c r="M66" s="43"/>
    </row>
    <row r="67" s="7" customFormat="true" ht="18" hidden="false" customHeight="true" outlineLevel="0" collapsed="false">
      <c r="A67" s="50" t="s">
        <v>123</v>
      </c>
      <c r="B67" s="27" t="s">
        <v>124</v>
      </c>
      <c r="C67" s="12" t="n">
        <v>150</v>
      </c>
      <c r="D67" s="12"/>
      <c r="E67" s="12"/>
      <c r="F67" s="12" t="n">
        <v>0</v>
      </c>
      <c r="G67" s="12"/>
      <c r="H67" s="14"/>
      <c r="I67" s="15" t="n">
        <f aca="false">(F67+G67)/(C67+D67)</f>
        <v>0</v>
      </c>
      <c r="J67" s="15" t="n">
        <f aca="false">F67/C67</f>
        <v>0</v>
      </c>
      <c r="K67" s="39"/>
      <c r="L67" s="39"/>
      <c r="M67" s="43"/>
    </row>
    <row r="68" s="7" customFormat="true" ht="56.25" hidden="false" customHeight="true" outlineLevel="0" collapsed="false">
      <c r="A68" s="50" t="s">
        <v>125</v>
      </c>
      <c r="B68" s="27" t="s">
        <v>126</v>
      </c>
      <c r="C68" s="12" t="n">
        <v>100</v>
      </c>
      <c r="D68" s="12"/>
      <c r="E68" s="12"/>
      <c r="F68" s="12" t="n">
        <v>84.5</v>
      </c>
      <c r="G68" s="12"/>
      <c r="H68" s="14"/>
      <c r="I68" s="15" t="n">
        <f aca="false">(F68+G68)/(C68+D68)</f>
        <v>0.845</v>
      </c>
      <c r="J68" s="15" t="n">
        <f aca="false">F68/C68</f>
        <v>0.845</v>
      </c>
      <c r="K68" s="39"/>
      <c r="L68" s="39"/>
      <c r="M68" s="43"/>
    </row>
    <row r="69" s="7" customFormat="true" ht="44.25" hidden="false" customHeight="true" outlineLevel="0" collapsed="false">
      <c r="A69" s="50" t="s">
        <v>127</v>
      </c>
      <c r="B69" s="27" t="s">
        <v>128</v>
      </c>
      <c r="C69" s="61"/>
      <c r="D69" s="61"/>
      <c r="E69" s="61"/>
      <c r="F69" s="62"/>
      <c r="G69" s="61"/>
      <c r="H69" s="63"/>
      <c r="I69" s="15"/>
      <c r="J69" s="15"/>
      <c r="K69" s="39"/>
      <c r="L69" s="39"/>
      <c r="M69" s="43"/>
    </row>
    <row r="70" s="7" customFormat="true" ht="28.5" hidden="false" customHeight="true" outlineLevel="0" collapsed="false">
      <c r="A70" s="50"/>
      <c r="B70" s="27" t="s">
        <v>129</v>
      </c>
      <c r="C70" s="12" t="n">
        <v>25</v>
      </c>
      <c r="D70" s="12"/>
      <c r="E70" s="12"/>
      <c r="F70" s="12" t="n">
        <v>25</v>
      </c>
      <c r="G70" s="12"/>
      <c r="H70" s="14"/>
      <c r="I70" s="15" t="n">
        <f aca="false">(F70+G70)/(C70+D70)</f>
        <v>1</v>
      </c>
      <c r="J70" s="15" t="n">
        <f aca="false">F70/C70</f>
        <v>1</v>
      </c>
      <c r="K70" s="39"/>
      <c r="L70" s="39"/>
      <c r="M70" s="43"/>
    </row>
    <row r="71" s="7" customFormat="true" ht="12.75" hidden="false" customHeight="false" outlineLevel="0" collapsed="false">
      <c r="A71" s="50"/>
      <c r="B71" s="27" t="s">
        <v>130</v>
      </c>
      <c r="C71" s="12" t="n">
        <v>25</v>
      </c>
      <c r="D71" s="12"/>
      <c r="E71" s="12"/>
      <c r="F71" s="12" t="n">
        <v>25</v>
      </c>
      <c r="G71" s="12"/>
      <c r="H71" s="14"/>
      <c r="I71" s="15" t="n">
        <f aca="false">(F71+G71)/(C71+D71)</f>
        <v>1</v>
      </c>
      <c r="J71" s="15" t="n">
        <f aca="false">F71/C71</f>
        <v>1</v>
      </c>
      <c r="K71" s="39"/>
      <c r="L71" s="39"/>
      <c r="M71" s="43"/>
    </row>
    <row r="72" s="7" customFormat="true" ht="17.25" hidden="false" customHeight="true" outlineLevel="0" collapsed="false">
      <c r="A72" s="50"/>
      <c r="B72" s="27" t="s">
        <v>131</v>
      </c>
      <c r="C72" s="12"/>
      <c r="D72" s="12"/>
      <c r="E72" s="12"/>
      <c r="F72" s="12"/>
      <c r="G72" s="12"/>
      <c r="H72" s="14"/>
      <c r="I72" s="15"/>
      <c r="J72" s="15"/>
      <c r="K72" s="39"/>
      <c r="L72" s="39"/>
      <c r="M72" s="43"/>
    </row>
    <row r="73" s="7" customFormat="true" ht="27.75" hidden="false" customHeight="true" outlineLevel="0" collapsed="false">
      <c r="A73" s="50"/>
      <c r="B73" s="27" t="s">
        <v>132</v>
      </c>
      <c r="C73" s="12" t="n">
        <v>10</v>
      </c>
      <c r="D73" s="12"/>
      <c r="E73" s="12"/>
      <c r="F73" s="12" t="n">
        <v>0</v>
      </c>
      <c r="G73" s="12"/>
      <c r="H73" s="14"/>
      <c r="I73" s="15" t="n">
        <f aca="false">(F73+G73)/(C73+D73)</f>
        <v>0</v>
      </c>
      <c r="J73" s="15" t="n">
        <f aca="false">F73/C73</f>
        <v>0</v>
      </c>
      <c r="K73" s="39"/>
      <c r="L73" s="39"/>
      <c r="M73" s="43"/>
    </row>
    <row r="74" s="7" customFormat="true" ht="41.25" hidden="false" customHeight="true" outlineLevel="0" collapsed="false">
      <c r="A74" s="50" t="s">
        <v>133</v>
      </c>
      <c r="B74" s="27" t="s">
        <v>134</v>
      </c>
      <c r="C74" s="29"/>
      <c r="D74" s="29"/>
      <c r="E74" s="29"/>
      <c r="F74" s="64"/>
      <c r="G74" s="29"/>
      <c r="H74" s="30"/>
      <c r="I74" s="15"/>
      <c r="J74" s="15"/>
      <c r="K74" s="39"/>
      <c r="L74" s="39"/>
      <c r="M74" s="43"/>
    </row>
    <row r="75" s="7" customFormat="true" ht="18" hidden="false" customHeight="true" outlineLevel="0" collapsed="false">
      <c r="A75" s="50"/>
      <c r="B75" s="27" t="s">
        <v>135</v>
      </c>
      <c r="C75" s="12" t="n">
        <v>10</v>
      </c>
      <c r="D75" s="12"/>
      <c r="E75" s="12"/>
      <c r="F75" s="12" t="n">
        <v>0</v>
      </c>
      <c r="G75" s="12"/>
      <c r="H75" s="14"/>
      <c r="I75" s="15" t="n">
        <f aca="false">(F75+G75)/(C75+D75)</f>
        <v>0</v>
      </c>
      <c r="J75" s="15" t="n">
        <f aca="false">F75/C75</f>
        <v>0</v>
      </c>
      <c r="K75" s="39"/>
      <c r="L75" s="39"/>
      <c r="M75" s="43"/>
    </row>
    <row r="76" s="7" customFormat="true" ht="15.75" hidden="false" customHeight="true" outlineLevel="0" collapsed="false">
      <c r="A76" s="50"/>
      <c r="B76" s="27" t="s">
        <v>136</v>
      </c>
      <c r="C76" s="12" t="n">
        <v>10</v>
      </c>
      <c r="D76" s="12"/>
      <c r="E76" s="12"/>
      <c r="F76" s="12" t="n">
        <v>0</v>
      </c>
      <c r="G76" s="12"/>
      <c r="H76" s="14"/>
      <c r="I76" s="15" t="n">
        <f aca="false">(F76+G76)/(C76+D76)</f>
        <v>0</v>
      </c>
      <c r="J76" s="15" t="n">
        <f aca="false">F76/C76</f>
        <v>0</v>
      </c>
      <c r="K76" s="39"/>
      <c r="L76" s="39"/>
      <c r="M76" s="43"/>
    </row>
    <row r="77" s="7" customFormat="true" ht="18" hidden="false" customHeight="true" outlineLevel="0" collapsed="false">
      <c r="A77" s="50"/>
      <c r="B77" s="27" t="s">
        <v>137</v>
      </c>
      <c r="C77" s="12" t="n">
        <v>10</v>
      </c>
      <c r="D77" s="12"/>
      <c r="E77" s="12"/>
      <c r="F77" s="12" t="n">
        <v>0</v>
      </c>
      <c r="G77" s="12"/>
      <c r="H77" s="14"/>
      <c r="I77" s="15" t="n">
        <f aca="false">(F77+G77)/(C77+D77)</f>
        <v>0</v>
      </c>
      <c r="J77" s="15" t="n">
        <f aca="false">F77/C77</f>
        <v>0</v>
      </c>
      <c r="K77" s="39"/>
      <c r="L77" s="39"/>
      <c r="M77" s="43"/>
    </row>
    <row r="78" s="7" customFormat="true" ht="15" hidden="false" customHeight="true" outlineLevel="0" collapsed="false">
      <c r="A78" s="50" t="s">
        <v>138</v>
      </c>
      <c r="B78" s="27" t="s">
        <v>139</v>
      </c>
      <c r="C78" s="12" t="n">
        <v>35</v>
      </c>
      <c r="D78" s="12"/>
      <c r="E78" s="12"/>
      <c r="F78" s="12" t="n">
        <v>0</v>
      </c>
      <c r="G78" s="12"/>
      <c r="H78" s="14"/>
      <c r="I78" s="15" t="n">
        <f aca="false">(F78+G78)/(C78+D78)</f>
        <v>0</v>
      </c>
      <c r="J78" s="15" t="n">
        <f aca="false">F78/C78</f>
        <v>0</v>
      </c>
      <c r="K78" s="39"/>
      <c r="L78" s="39"/>
      <c r="M78" s="43"/>
    </row>
    <row r="79" s="7" customFormat="true" ht="29.25" hidden="false" customHeight="true" outlineLevel="0" collapsed="false">
      <c r="A79" s="50" t="s">
        <v>140</v>
      </c>
      <c r="B79" s="11" t="s">
        <v>141</v>
      </c>
      <c r="C79" s="61"/>
      <c r="D79" s="61"/>
      <c r="E79" s="61"/>
      <c r="F79" s="62"/>
      <c r="G79" s="61"/>
      <c r="H79" s="63"/>
      <c r="I79" s="15"/>
      <c r="J79" s="15"/>
      <c r="K79" s="39"/>
      <c r="L79" s="39"/>
      <c r="M79" s="43"/>
    </row>
    <row r="80" s="7" customFormat="true" ht="18.75" hidden="false" customHeight="true" outlineLevel="0" collapsed="false">
      <c r="A80" s="50"/>
      <c r="B80" s="11" t="s">
        <v>142</v>
      </c>
      <c r="C80" s="40" t="n">
        <v>30</v>
      </c>
      <c r="D80" s="40"/>
      <c r="E80" s="40"/>
      <c r="F80" s="40" t="n">
        <v>0</v>
      </c>
      <c r="G80" s="40"/>
      <c r="H80" s="42"/>
      <c r="I80" s="15" t="n">
        <f aca="false">(F80+G80)/(C80+D80)</f>
        <v>0</v>
      </c>
      <c r="J80" s="15" t="n">
        <f aca="false">F80/C80</f>
        <v>0</v>
      </c>
      <c r="K80" s="39"/>
      <c r="L80" s="39"/>
      <c r="M80" s="43"/>
    </row>
    <row r="81" s="7" customFormat="true" ht="12.75" hidden="false" customHeight="false" outlineLevel="0" collapsed="false">
      <c r="A81" s="50"/>
      <c r="B81" s="11" t="s">
        <v>143</v>
      </c>
      <c r="C81" s="40" t="n">
        <v>30</v>
      </c>
      <c r="D81" s="40"/>
      <c r="E81" s="40"/>
      <c r="F81" s="40" t="n">
        <v>0</v>
      </c>
      <c r="G81" s="40"/>
      <c r="H81" s="42"/>
      <c r="I81" s="15" t="n">
        <f aca="false">(F81+G81)/(C81+D81)</f>
        <v>0</v>
      </c>
      <c r="J81" s="15" t="n">
        <f aca="false">F81/C81</f>
        <v>0</v>
      </c>
      <c r="K81" s="39"/>
      <c r="L81" s="39"/>
      <c r="M81" s="43"/>
    </row>
    <row r="82" s="7" customFormat="true" ht="16.5" hidden="false" customHeight="true" outlineLevel="0" collapsed="false">
      <c r="A82" s="50"/>
      <c r="B82" s="11" t="s">
        <v>144</v>
      </c>
      <c r="C82" s="40" t="n">
        <v>30</v>
      </c>
      <c r="D82" s="40"/>
      <c r="E82" s="40"/>
      <c r="F82" s="40" t="n">
        <v>0</v>
      </c>
      <c r="G82" s="40"/>
      <c r="H82" s="42"/>
      <c r="I82" s="15" t="n">
        <f aca="false">(F82+G82)/(C82+D82)</f>
        <v>0</v>
      </c>
      <c r="J82" s="15" t="n">
        <f aca="false">F82/C82</f>
        <v>0</v>
      </c>
      <c r="K82" s="39"/>
      <c r="L82" s="39"/>
      <c r="M82" s="43"/>
    </row>
    <row r="83" s="7" customFormat="true" ht="15.75" hidden="false" customHeight="true" outlineLevel="0" collapsed="false">
      <c r="A83" s="50"/>
      <c r="B83" s="11" t="s">
        <v>145</v>
      </c>
      <c r="C83" s="40" t="n">
        <v>30</v>
      </c>
      <c r="D83" s="40"/>
      <c r="E83" s="40"/>
      <c r="F83" s="40" t="n">
        <v>0</v>
      </c>
      <c r="G83" s="40"/>
      <c r="H83" s="42"/>
      <c r="I83" s="15" t="n">
        <f aca="false">(F83+G83)/(C83+D83)</f>
        <v>0</v>
      </c>
      <c r="J83" s="15" t="n">
        <f aca="false">F83/C83</f>
        <v>0</v>
      </c>
      <c r="K83" s="39"/>
      <c r="L83" s="39"/>
      <c r="M83" s="43"/>
    </row>
    <row r="84" s="7" customFormat="true" ht="15" hidden="false" customHeight="true" outlineLevel="0" collapsed="false">
      <c r="A84" s="50"/>
      <c r="B84" s="11" t="s">
        <v>146</v>
      </c>
      <c r="C84" s="40" t="n">
        <v>30</v>
      </c>
      <c r="D84" s="40"/>
      <c r="E84" s="40"/>
      <c r="F84" s="40" t="n">
        <v>0</v>
      </c>
      <c r="G84" s="40"/>
      <c r="H84" s="42"/>
      <c r="I84" s="15" t="n">
        <f aca="false">(F84+G84)/(C84+D84)</f>
        <v>0</v>
      </c>
      <c r="J84" s="15" t="n">
        <f aca="false">F84/C84</f>
        <v>0</v>
      </c>
      <c r="K84" s="39"/>
      <c r="L84" s="39"/>
      <c r="M84" s="43"/>
    </row>
    <row r="85" s="7" customFormat="true" ht="12.75" hidden="false" customHeight="false" outlineLevel="0" collapsed="false">
      <c r="A85" s="50"/>
      <c r="B85" s="11" t="s">
        <v>147</v>
      </c>
      <c r="C85" s="40" t="n">
        <v>30</v>
      </c>
      <c r="D85" s="40"/>
      <c r="E85" s="40"/>
      <c r="F85" s="40" t="n">
        <v>0</v>
      </c>
      <c r="G85" s="40"/>
      <c r="H85" s="42"/>
      <c r="I85" s="15" t="n">
        <f aca="false">(F85+G85)/(C85+D85)</f>
        <v>0</v>
      </c>
      <c r="J85" s="15" t="n">
        <f aca="false">F85/C85</f>
        <v>0</v>
      </c>
      <c r="K85" s="39"/>
      <c r="L85" s="39"/>
      <c r="M85" s="43"/>
    </row>
    <row r="86" s="7" customFormat="true" ht="18" hidden="false" customHeight="true" outlineLevel="0" collapsed="false">
      <c r="A86" s="50"/>
      <c r="B86" s="11" t="s">
        <v>148</v>
      </c>
      <c r="C86" s="40" t="n">
        <v>30</v>
      </c>
      <c r="D86" s="40"/>
      <c r="E86" s="40"/>
      <c r="F86" s="40" t="n">
        <v>0</v>
      </c>
      <c r="G86" s="40"/>
      <c r="H86" s="42"/>
      <c r="I86" s="15" t="n">
        <f aca="false">(F86+G86)/(C86+D86)</f>
        <v>0</v>
      </c>
      <c r="J86" s="15" t="n">
        <f aca="false">F86/C86</f>
        <v>0</v>
      </c>
      <c r="K86" s="39"/>
      <c r="L86" s="39"/>
      <c r="M86" s="43"/>
    </row>
    <row r="87" s="7" customFormat="true" ht="15.75" hidden="false" customHeight="true" outlineLevel="0" collapsed="false">
      <c r="A87" s="50"/>
      <c r="B87" s="11" t="s">
        <v>149</v>
      </c>
      <c r="C87" s="40" t="n">
        <v>30</v>
      </c>
      <c r="D87" s="40"/>
      <c r="E87" s="40"/>
      <c r="F87" s="65" t="n">
        <v>24.858</v>
      </c>
      <c r="G87" s="40"/>
      <c r="H87" s="42"/>
      <c r="I87" s="15" t="n">
        <f aca="false">(F87+G87)/(C87+D87)</f>
        <v>0.8286</v>
      </c>
      <c r="J87" s="15" t="n">
        <f aca="false">F87/C87</f>
        <v>0.8286</v>
      </c>
      <c r="K87" s="39"/>
      <c r="L87" s="39"/>
      <c r="M87" s="43"/>
    </row>
    <row r="88" s="7" customFormat="true" ht="12.75" hidden="false" customHeight="false" outlineLevel="0" collapsed="false">
      <c r="A88" s="50"/>
      <c r="B88" s="11" t="s">
        <v>150</v>
      </c>
      <c r="C88" s="40" t="n">
        <v>30</v>
      </c>
      <c r="D88" s="40"/>
      <c r="E88" s="40"/>
      <c r="F88" s="40" t="n">
        <v>0</v>
      </c>
      <c r="G88" s="40"/>
      <c r="H88" s="42"/>
      <c r="I88" s="15" t="n">
        <f aca="false">(F88+G88)/(C88+D88)</f>
        <v>0</v>
      </c>
      <c r="J88" s="15" t="n">
        <f aca="false">F88/C88</f>
        <v>0</v>
      </c>
      <c r="K88" s="39"/>
      <c r="L88" s="39"/>
      <c r="M88" s="43"/>
    </row>
    <row r="89" s="7" customFormat="true" ht="16.5" hidden="false" customHeight="true" outlineLevel="0" collapsed="false">
      <c r="A89" s="50"/>
      <c r="B89" s="11" t="s">
        <v>151</v>
      </c>
      <c r="C89" s="40" t="n">
        <v>30</v>
      </c>
      <c r="D89" s="40"/>
      <c r="E89" s="40"/>
      <c r="F89" s="40" t="n">
        <v>0</v>
      </c>
      <c r="G89" s="40"/>
      <c r="H89" s="42"/>
      <c r="I89" s="15" t="n">
        <f aca="false">(F89+G89)/(C89+D89)</f>
        <v>0</v>
      </c>
      <c r="J89" s="15" t="n">
        <f aca="false">F89/C89</f>
        <v>0</v>
      </c>
      <c r="K89" s="39"/>
      <c r="L89" s="39"/>
      <c r="M89" s="43"/>
    </row>
    <row r="90" s="7" customFormat="true" ht="15.75" hidden="false" customHeight="true" outlineLevel="0" collapsed="false">
      <c r="A90" s="50"/>
      <c r="B90" s="11" t="s">
        <v>152</v>
      </c>
      <c r="C90" s="40" t="n">
        <v>250</v>
      </c>
      <c r="D90" s="40"/>
      <c r="E90" s="40"/>
      <c r="F90" s="65" t="n">
        <v>1.1</v>
      </c>
      <c r="G90" s="40"/>
      <c r="H90" s="42"/>
      <c r="I90" s="15" t="n">
        <f aca="false">(F90+G90)/(C90+D90)</f>
        <v>0.0044</v>
      </c>
      <c r="J90" s="15" t="n">
        <f aca="false">F90/C90</f>
        <v>0.0044</v>
      </c>
      <c r="K90" s="39"/>
      <c r="L90" s="39"/>
      <c r="M90" s="43"/>
    </row>
    <row r="91" s="7" customFormat="true" ht="15.75" hidden="false" customHeight="true" outlineLevel="0" collapsed="false">
      <c r="A91" s="36" t="s">
        <v>153</v>
      </c>
      <c r="B91" s="36"/>
      <c r="C91" s="12" t="n">
        <f aca="false">C63+C59</f>
        <v>76065.11</v>
      </c>
      <c r="D91" s="12"/>
      <c r="E91" s="12"/>
      <c r="F91" s="55" t="n">
        <f aca="false">F63+F59</f>
        <v>43042.38302</v>
      </c>
      <c r="G91" s="12"/>
      <c r="H91" s="14"/>
      <c r="I91" s="15" t="n">
        <f aca="false">(F91+G91)/(C91+D91)</f>
        <v>0.565862364755668</v>
      </c>
      <c r="J91" s="15" t="n">
        <f aca="false">F91/C91</f>
        <v>0.565862364755668</v>
      </c>
      <c r="K91" s="39"/>
      <c r="L91" s="39"/>
      <c r="M91" s="43"/>
    </row>
    <row r="92" s="7" customFormat="true" ht="15.75" hidden="false" customHeight="true" outlineLevel="0" collapsed="false">
      <c r="A92" s="8" t="s">
        <v>154</v>
      </c>
      <c r="B92" s="38" t="s">
        <v>155</v>
      </c>
      <c r="C92" s="38"/>
      <c r="D92" s="38"/>
      <c r="E92" s="38"/>
      <c r="F92" s="38"/>
      <c r="G92" s="38"/>
      <c r="H92" s="38"/>
      <c r="I92" s="38"/>
      <c r="J92" s="38"/>
      <c r="K92" s="38"/>
      <c r="L92" s="39"/>
      <c r="M92" s="10"/>
    </row>
    <row r="93" s="7" customFormat="true" ht="29.25" hidden="false" customHeight="true" outlineLevel="0" collapsed="false">
      <c r="A93" s="66" t="s">
        <v>156</v>
      </c>
      <c r="B93" s="27" t="s">
        <v>157</v>
      </c>
      <c r="C93" s="12" t="n">
        <f aca="false">C95+C98+C101+C104+C107+C110+C113+C116+C119+C123+C126+C129+C132+C135</f>
        <v>26669.74</v>
      </c>
      <c r="D93" s="12"/>
      <c r="E93" s="12"/>
      <c r="F93" s="12" t="n">
        <f aca="false">F95+F98+F101+F104+F107+F110+F113+F116+F119+F123+F126+F129+F132+F135</f>
        <v>16886.69536</v>
      </c>
      <c r="G93" s="12"/>
      <c r="H93" s="14"/>
      <c r="I93" s="39" t="n">
        <f aca="false">(F93+G93)/(C93+D93)</f>
        <v>0.633178102223719</v>
      </c>
      <c r="J93" s="39" t="n">
        <f aca="false">F93/C93</f>
        <v>0.633178102223719</v>
      </c>
      <c r="K93" s="39"/>
      <c r="L93" s="39"/>
      <c r="M93" s="43" t="s">
        <v>158</v>
      </c>
    </row>
    <row r="94" s="7" customFormat="true" ht="27.75" hidden="false" customHeight="true" outlineLevel="0" collapsed="false">
      <c r="A94" s="50" t="s">
        <v>159</v>
      </c>
      <c r="B94" s="67" t="s">
        <v>160</v>
      </c>
      <c r="C94" s="29"/>
      <c r="D94" s="29"/>
      <c r="E94" s="29"/>
      <c r="F94" s="29"/>
      <c r="G94" s="29"/>
      <c r="H94" s="30"/>
      <c r="I94" s="39"/>
      <c r="J94" s="39"/>
      <c r="K94" s="39"/>
      <c r="L94" s="39"/>
      <c r="M94" s="43"/>
    </row>
    <row r="95" s="7" customFormat="true" ht="15.75" hidden="false" customHeight="true" outlineLevel="0" collapsed="false">
      <c r="A95" s="50" t="s">
        <v>161</v>
      </c>
      <c r="B95" s="27" t="s">
        <v>162</v>
      </c>
      <c r="C95" s="12" t="n">
        <v>1682.5</v>
      </c>
      <c r="D95" s="12"/>
      <c r="E95" s="12"/>
      <c r="F95" s="13" t="n">
        <v>1377.07521</v>
      </c>
      <c r="G95" s="12"/>
      <c r="H95" s="14"/>
      <c r="I95" s="39" t="n">
        <f aca="false">(F95+G95)/(C95+D95)</f>
        <v>0.818469664190193</v>
      </c>
      <c r="J95" s="39" t="n">
        <f aca="false">F95/C95</f>
        <v>0.818469664190193</v>
      </c>
      <c r="K95" s="39"/>
      <c r="L95" s="39"/>
      <c r="M95" s="43"/>
    </row>
    <row r="96" s="25" customFormat="true" ht="27.75" hidden="true" customHeight="true" outlineLevel="0" collapsed="false">
      <c r="A96" s="52" t="s">
        <v>163</v>
      </c>
      <c r="B96" s="20" t="s">
        <v>21</v>
      </c>
      <c r="C96" s="21" t="n">
        <v>1185.9</v>
      </c>
      <c r="D96" s="21"/>
      <c r="E96" s="21"/>
      <c r="F96" s="21"/>
      <c r="G96" s="21"/>
      <c r="H96" s="22"/>
      <c r="I96" s="59" t="n">
        <f aca="false">(F96+G96)/(C96+D96)</f>
        <v>0</v>
      </c>
      <c r="J96" s="59" t="n">
        <f aca="false">F96/C96</f>
        <v>0</v>
      </c>
      <c r="K96" s="59"/>
      <c r="L96" s="48"/>
      <c r="M96" s="43"/>
    </row>
    <row r="97" s="25" customFormat="true" ht="27.75" hidden="true" customHeight="true" outlineLevel="0" collapsed="false">
      <c r="A97" s="52" t="s">
        <v>164</v>
      </c>
      <c r="B97" s="20" t="s">
        <v>23</v>
      </c>
      <c r="C97" s="21" t="n">
        <v>496.6</v>
      </c>
      <c r="D97" s="21"/>
      <c r="E97" s="21"/>
      <c r="F97" s="21"/>
      <c r="G97" s="21"/>
      <c r="H97" s="22"/>
      <c r="I97" s="59" t="n">
        <f aca="false">(F97+G97)/(C97+D97)</f>
        <v>0</v>
      </c>
      <c r="J97" s="59" t="n">
        <f aca="false">F97/C97</f>
        <v>0</v>
      </c>
      <c r="K97" s="59"/>
      <c r="L97" s="48"/>
      <c r="M97" s="43"/>
    </row>
    <row r="98" s="7" customFormat="true" ht="17.25" hidden="false" customHeight="true" outlineLevel="0" collapsed="false">
      <c r="A98" s="50" t="s">
        <v>165</v>
      </c>
      <c r="B98" s="57" t="s">
        <v>166</v>
      </c>
      <c r="C98" s="12" t="n">
        <v>2318.4</v>
      </c>
      <c r="D98" s="12"/>
      <c r="E98" s="12"/>
      <c r="F98" s="12" t="n">
        <v>1763.8</v>
      </c>
      <c r="G98" s="12"/>
      <c r="H98" s="14"/>
      <c r="I98" s="39" t="n">
        <f aca="false">(F98+G98)/(C98+D98)</f>
        <v>0.760783298826777</v>
      </c>
      <c r="J98" s="39" t="n">
        <f aca="false">F98/C98</f>
        <v>0.760783298826777</v>
      </c>
      <c r="K98" s="39"/>
      <c r="L98" s="39"/>
      <c r="M98" s="43"/>
    </row>
    <row r="99" s="25" customFormat="true" ht="27.75" hidden="true" customHeight="true" outlineLevel="0" collapsed="false">
      <c r="A99" s="52" t="s">
        <v>167</v>
      </c>
      <c r="B99" s="20" t="s">
        <v>21</v>
      </c>
      <c r="C99" s="21" t="n">
        <v>1813.4</v>
      </c>
      <c r="D99" s="21"/>
      <c r="E99" s="21"/>
      <c r="F99" s="21"/>
      <c r="G99" s="21"/>
      <c r="H99" s="22"/>
      <c r="I99" s="59" t="n">
        <f aca="false">(F99+G99)/(C99+D99)</f>
        <v>0</v>
      </c>
      <c r="J99" s="59" t="n">
        <f aca="false">F99/C99</f>
        <v>0</v>
      </c>
      <c r="K99" s="59"/>
      <c r="L99" s="48"/>
      <c r="M99" s="43"/>
    </row>
    <row r="100" s="25" customFormat="true" ht="28.5" hidden="true" customHeight="true" outlineLevel="0" collapsed="false">
      <c r="A100" s="52" t="s">
        <v>168</v>
      </c>
      <c r="B100" s="20" t="s">
        <v>23</v>
      </c>
      <c r="C100" s="21" t="n">
        <v>505</v>
      </c>
      <c r="D100" s="21"/>
      <c r="E100" s="21"/>
      <c r="F100" s="21"/>
      <c r="G100" s="21"/>
      <c r="H100" s="22"/>
      <c r="I100" s="59" t="n">
        <f aca="false">(F100+G100)/(C100+D100)</f>
        <v>0</v>
      </c>
      <c r="J100" s="59" t="n">
        <f aca="false">F100/C100</f>
        <v>0</v>
      </c>
      <c r="K100" s="59"/>
      <c r="L100" s="48"/>
      <c r="M100" s="43"/>
    </row>
    <row r="101" s="7" customFormat="true" ht="16.5" hidden="false" customHeight="true" outlineLevel="0" collapsed="false">
      <c r="A101" s="50" t="s">
        <v>169</v>
      </c>
      <c r="B101" s="57" t="s">
        <v>170</v>
      </c>
      <c r="C101" s="12" t="n">
        <v>281.9</v>
      </c>
      <c r="D101" s="12"/>
      <c r="E101" s="12"/>
      <c r="F101" s="13" t="n">
        <v>199.56494</v>
      </c>
      <c r="G101" s="12"/>
      <c r="H101" s="14"/>
      <c r="I101" s="39" t="n">
        <f aca="false">(F101+G101)/(C101+D101)</f>
        <v>0.707928130542746</v>
      </c>
      <c r="J101" s="39" t="n">
        <f aca="false">F101/C101</f>
        <v>0.707928130542746</v>
      </c>
      <c r="K101" s="39"/>
      <c r="L101" s="39"/>
      <c r="M101" s="43"/>
    </row>
    <row r="102" s="25" customFormat="true" ht="29.25" hidden="true" customHeight="true" outlineLevel="0" collapsed="false">
      <c r="A102" s="52" t="s">
        <v>171</v>
      </c>
      <c r="B102" s="20" t="s">
        <v>21</v>
      </c>
      <c r="C102" s="21" t="n">
        <v>211.8</v>
      </c>
      <c r="D102" s="21"/>
      <c r="E102" s="21"/>
      <c r="F102" s="21"/>
      <c r="G102" s="21"/>
      <c r="H102" s="22"/>
      <c r="I102" s="59" t="n">
        <f aca="false">(F102+G102)/(C102+D102)</f>
        <v>0</v>
      </c>
      <c r="J102" s="59" t="n">
        <f aca="false">F102/C102</f>
        <v>0</v>
      </c>
      <c r="K102" s="59"/>
      <c r="L102" s="48"/>
      <c r="M102" s="43"/>
    </row>
    <row r="103" s="25" customFormat="true" ht="28.5" hidden="true" customHeight="true" outlineLevel="0" collapsed="false">
      <c r="A103" s="52" t="s">
        <v>172</v>
      </c>
      <c r="B103" s="20" t="s">
        <v>23</v>
      </c>
      <c r="C103" s="21" t="n">
        <v>70.1</v>
      </c>
      <c r="D103" s="21"/>
      <c r="E103" s="21"/>
      <c r="F103" s="21"/>
      <c r="G103" s="21"/>
      <c r="H103" s="22"/>
      <c r="I103" s="59" t="n">
        <f aca="false">(F103+G103)/(C103+D103)</f>
        <v>0</v>
      </c>
      <c r="J103" s="59" t="n">
        <f aca="false">F103/C103</f>
        <v>0</v>
      </c>
      <c r="K103" s="59"/>
      <c r="L103" s="48"/>
      <c r="M103" s="43"/>
    </row>
    <row r="104" s="7" customFormat="true" ht="26.25" hidden="false" customHeight="true" outlineLevel="0" collapsed="false">
      <c r="A104" s="50" t="s">
        <v>173</v>
      </c>
      <c r="B104" s="57" t="s">
        <v>174</v>
      </c>
      <c r="C104" s="12" t="n">
        <v>6732.9</v>
      </c>
      <c r="D104" s="12"/>
      <c r="E104" s="12"/>
      <c r="F104" s="13" t="n">
        <v>5895.55077</v>
      </c>
      <c r="G104" s="12"/>
      <c r="H104" s="14"/>
      <c r="I104" s="39" t="n">
        <f aca="false">(F104+G104)/(C104+D104)</f>
        <v>0.875633199661364</v>
      </c>
      <c r="J104" s="39" t="n">
        <f aca="false">F104/C104</f>
        <v>0.875633199661364</v>
      </c>
      <c r="K104" s="39"/>
      <c r="L104" s="39"/>
      <c r="M104" s="43"/>
    </row>
    <row r="105" s="25" customFormat="true" ht="30" hidden="true" customHeight="true" outlineLevel="0" collapsed="false">
      <c r="A105" s="52" t="s">
        <v>175</v>
      </c>
      <c r="B105" s="20" t="s">
        <v>21</v>
      </c>
      <c r="C105" s="21" t="n">
        <v>5470.6</v>
      </c>
      <c r="D105" s="21"/>
      <c r="E105" s="21"/>
      <c r="F105" s="21"/>
      <c r="G105" s="21"/>
      <c r="H105" s="22"/>
      <c r="I105" s="59" t="n">
        <f aca="false">(F105+G105)/(C105+D105)</f>
        <v>0</v>
      </c>
      <c r="J105" s="59" t="n">
        <f aca="false">F105/C105</f>
        <v>0</v>
      </c>
      <c r="K105" s="59"/>
      <c r="L105" s="48"/>
      <c r="M105" s="43"/>
    </row>
    <row r="106" s="25" customFormat="true" ht="28.5" hidden="true" customHeight="true" outlineLevel="0" collapsed="false">
      <c r="A106" s="52" t="s">
        <v>176</v>
      </c>
      <c r="B106" s="20" t="s">
        <v>23</v>
      </c>
      <c r="C106" s="21" t="n">
        <v>1262.3</v>
      </c>
      <c r="D106" s="21"/>
      <c r="E106" s="21"/>
      <c r="F106" s="21"/>
      <c r="G106" s="21"/>
      <c r="H106" s="22"/>
      <c r="I106" s="59" t="n">
        <f aca="false">(F106+G106)/(C106+D106)</f>
        <v>0</v>
      </c>
      <c r="J106" s="59" t="n">
        <f aca="false">F106/C106</f>
        <v>0</v>
      </c>
      <c r="K106" s="59"/>
      <c r="L106" s="48"/>
      <c r="M106" s="43"/>
    </row>
    <row r="107" s="7" customFormat="true" ht="26.25" hidden="false" customHeight="true" outlineLevel="0" collapsed="false">
      <c r="A107" s="50" t="s">
        <v>177</v>
      </c>
      <c r="B107" s="57" t="s">
        <v>178</v>
      </c>
      <c r="C107" s="12" t="n">
        <v>660</v>
      </c>
      <c r="D107" s="12"/>
      <c r="E107" s="12"/>
      <c r="F107" s="12" t="n">
        <v>475.94</v>
      </c>
      <c r="G107" s="12"/>
      <c r="H107" s="14"/>
      <c r="I107" s="39" t="n">
        <f aca="false">(F107+G107)/(C107+D107)</f>
        <v>0.721121212121212</v>
      </c>
      <c r="J107" s="39" t="n">
        <f aca="false">F107/C107</f>
        <v>0.721121212121212</v>
      </c>
      <c r="K107" s="39"/>
      <c r="L107" s="39"/>
      <c r="M107" s="43"/>
    </row>
    <row r="108" s="25" customFormat="true" ht="29.25" hidden="true" customHeight="true" outlineLevel="0" collapsed="false">
      <c r="A108" s="52" t="s">
        <v>179</v>
      </c>
      <c r="B108" s="20" t="s">
        <v>21</v>
      </c>
      <c r="C108" s="21" t="n">
        <v>528</v>
      </c>
      <c r="D108" s="21"/>
      <c r="E108" s="21"/>
      <c r="F108" s="21"/>
      <c r="G108" s="21"/>
      <c r="H108" s="22"/>
      <c r="I108" s="59" t="n">
        <f aca="false">(F108+G108)/(C108+D108)</f>
        <v>0</v>
      </c>
      <c r="J108" s="59" t="n">
        <f aca="false">F108/C108</f>
        <v>0</v>
      </c>
      <c r="K108" s="59"/>
      <c r="L108" s="48"/>
      <c r="M108" s="43"/>
    </row>
    <row r="109" s="25" customFormat="true" ht="27" hidden="true" customHeight="true" outlineLevel="0" collapsed="false">
      <c r="A109" s="52" t="s">
        <v>180</v>
      </c>
      <c r="B109" s="20" t="s">
        <v>23</v>
      </c>
      <c r="C109" s="21" t="n">
        <v>132</v>
      </c>
      <c r="D109" s="21"/>
      <c r="E109" s="21"/>
      <c r="F109" s="21"/>
      <c r="G109" s="21"/>
      <c r="H109" s="22"/>
      <c r="I109" s="59" t="n">
        <f aca="false">(F109+G109)/(C109+D109)</f>
        <v>0</v>
      </c>
      <c r="J109" s="59" t="n">
        <f aca="false">F109/C109</f>
        <v>0</v>
      </c>
      <c r="K109" s="59"/>
      <c r="L109" s="48"/>
      <c r="M109" s="43"/>
    </row>
    <row r="110" s="7" customFormat="true" ht="27" hidden="false" customHeight="true" outlineLevel="0" collapsed="false">
      <c r="A110" s="50" t="s">
        <v>181</v>
      </c>
      <c r="B110" s="57" t="s">
        <v>182</v>
      </c>
      <c r="C110" s="12" t="n">
        <v>2921.02</v>
      </c>
      <c r="D110" s="12"/>
      <c r="E110" s="12"/>
      <c r="F110" s="55" t="n">
        <v>2179.7795</v>
      </c>
      <c r="G110" s="12"/>
      <c r="H110" s="14"/>
      <c r="I110" s="39" t="n">
        <f aca="false">(F110+G110)/(C110+D110)</f>
        <v>0.746239156185168</v>
      </c>
      <c r="J110" s="39" t="n">
        <f aca="false">F110/C110</f>
        <v>0.746239156185168</v>
      </c>
      <c r="K110" s="39"/>
      <c r="L110" s="39"/>
      <c r="M110" s="43"/>
    </row>
    <row r="111" s="25" customFormat="true" ht="29.25" hidden="true" customHeight="true" outlineLevel="0" collapsed="false">
      <c r="A111" s="52" t="s">
        <v>183</v>
      </c>
      <c r="B111" s="20" t="s">
        <v>21</v>
      </c>
      <c r="C111" s="21" t="n">
        <v>2255.74</v>
      </c>
      <c r="D111" s="21"/>
      <c r="E111" s="21"/>
      <c r="F111" s="21"/>
      <c r="G111" s="21"/>
      <c r="H111" s="22"/>
      <c r="I111" s="59" t="n">
        <f aca="false">(F111+G111)/(C111+D111)</f>
        <v>0</v>
      </c>
      <c r="J111" s="59" t="n">
        <f aca="false">F111/C111</f>
        <v>0</v>
      </c>
      <c r="K111" s="59"/>
      <c r="L111" s="48"/>
      <c r="M111" s="43"/>
    </row>
    <row r="112" s="25" customFormat="true" ht="27.75" hidden="true" customHeight="true" outlineLevel="0" collapsed="false">
      <c r="A112" s="52" t="s">
        <v>184</v>
      </c>
      <c r="B112" s="20" t="s">
        <v>23</v>
      </c>
      <c r="C112" s="21" t="n">
        <v>665.28</v>
      </c>
      <c r="D112" s="21"/>
      <c r="E112" s="21"/>
      <c r="F112" s="21"/>
      <c r="G112" s="21"/>
      <c r="H112" s="22"/>
      <c r="I112" s="59" t="n">
        <f aca="false">(F112+G112)/(C112+D112)</f>
        <v>0</v>
      </c>
      <c r="J112" s="59" t="n">
        <f aca="false">F112/C112</f>
        <v>0</v>
      </c>
      <c r="K112" s="59"/>
      <c r="L112" s="48"/>
      <c r="M112" s="43"/>
    </row>
    <row r="113" s="7" customFormat="true" ht="30" hidden="false" customHeight="true" outlineLevel="0" collapsed="false">
      <c r="A113" s="50" t="s">
        <v>185</v>
      </c>
      <c r="B113" s="68" t="s">
        <v>186</v>
      </c>
      <c r="C113" s="12" t="n">
        <v>36.3</v>
      </c>
      <c r="D113" s="12"/>
      <c r="E113" s="12"/>
      <c r="F113" s="12" t="n">
        <v>36.3</v>
      </c>
      <c r="G113" s="12"/>
      <c r="H113" s="14"/>
      <c r="I113" s="39" t="n">
        <f aca="false">(F113+G113)/(C113+D113)</f>
        <v>1</v>
      </c>
      <c r="J113" s="39" t="n">
        <f aca="false">F113/C113</f>
        <v>1</v>
      </c>
      <c r="K113" s="39"/>
      <c r="L113" s="39"/>
      <c r="M113" s="43"/>
    </row>
    <row r="114" s="25" customFormat="true" ht="27" hidden="true" customHeight="true" outlineLevel="0" collapsed="false">
      <c r="A114" s="52" t="s">
        <v>187</v>
      </c>
      <c r="B114" s="20" t="s">
        <v>21</v>
      </c>
      <c r="C114" s="21" t="n">
        <v>3.5</v>
      </c>
      <c r="D114" s="21"/>
      <c r="E114" s="21"/>
      <c r="F114" s="21"/>
      <c r="G114" s="21"/>
      <c r="H114" s="22"/>
      <c r="I114" s="59" t="n">
        <f aca="false">(F114+G114)/(C114+D114)</f>
        <v>0</v>
      </c>
      <c r="J114" s="59" t="n">
        <f aca="false">F114/C114</f>
        <v>0</v>
      </c>
      <c r="K114" s="59"/>
      <c r="L114" s="48"/>
      <c r="M114" s="43"/>
    </row>
    <row r="115" s="25" customFormat="true" ht="26.25" hidden="true" customHeight="true" outlineLevel="0" collapsed="false">
      <c r="A115" s="52" t="s">
        <v>188</v>
      </c>
      <c r="B115" s="20" t="s">
        <v>23</v>
      </c>
      <c r="C115" s="21" t="n">
        <v>32.8</v>
      </c>
      <c r="D115" s="21"/>
      <c r="E115" s="21"/>
      <c r="F115" s="21"/>
      <c r="G115" s="21"/>
      <c r="H115" s="22"/>
      <c r="I115" s="59" t="n">
        <f aca="false">(F115+G115)/(C115+D115)</f>
        <v>0</v>
      </c>
      <c r="J115" s="59" t="n">
        <f aca="false">F115/C115</f>
        <v>0</v>
      </c>
      <c r="K115" s="59"/>
      <c r="L115" s="48"/>
      <c r="M115" s="43"/>
    </row>
    <row r="116" s="7" customFormat="true" ht="41.25" hidden="false" customHeight="true" outlineLevel="0" collapsed="false">
      <c r="A116" s="50" t="s">
        <v>189</v>
      </c>
      <c r="B116" s="68" t="s">
        <v>190</v>
      </c>
      <c r="C116" s="12" t="n">
        <v>3597.9</v>
      </c>
      <c r="D116" s="12"/>
      <c r="E116" s="12"/>
      <c r="F116" s="13" t="n">
        <v>470.60594</v>
      </c>
      <c r="G116" s="12"/>
      <c r="H116" s="14"/>
      <c r="I116" s="39" t="n">
        <f aca="false">(F116+G116)/(C116+D116)</f>
        <v>0.130800172322744</v>
      </c>
      <c r="J116" s="39" t="n">
        <f aca="false">F116/C116</f>
        <v>0.130800172322744</v>
      </c>
      <c r="K116" s="39"/>
      <c r="L116" s="39"/>
      <c r="M116" s="43"/>
    </row>
    <row r="117" s="25" customFormat="true" ht="26.25" hidden="true" customHeight="true" outlineLevel="0" collapsed="false">
      <c r="A117" s="52" t="s">
        <v>191</v>
      </c>
      <c r="B117" s="20" t="s">
        <v>21</v>
      </c>
      <c r="C117" s="21" t="n">
        <v>2613.15</v>
      </c>
      <c r="D117" s="21"/>
      <c r="E117" s="21"/>
      <c r="F117" s="21"/>
      <c r="G117" s="21"/>
      <c r="H117" s="22"/>
      <c r="I117" s="59" t="n">
        <f aca="false">(F117+G117)/(C117+D117)</f>
        <v>0</v>
      </c>
      <c r="J117" s="59" t="n">
        <f aca="false">F117/C117</f>
        <v>0</v>
      </c>
      <c r="K117" s="59"/>
      <c r="L117" s="48"/>
      <c r="M117" s="43"/>
    </row>
    <row r="118" s="25" customFormat="true" ht="29.25" hidden="true" customHeight="true" outlineLevel="0" collapsed="false">
      <c r="A118" s="52" t="s">
        <v>192</v>
      </c>
      <c r="B118" s="20" t="s">
        <v>23</v>
      </c>
      <c r="C118" s="21" t="n">
        <v>984.75</v>
      </c>
      <c r="D118" s="21"/>
      <c r="E118" s="21"/>
      <c r="F118" s="21"/>
      <c r="G118" s="21"/>
      <c r="H118" s="22"/>
      <c r="I118" s="59" t="n">
        <f aca="false">(F118+G118)/(C118+D118)</f>
        <v>0</v>
      </c>
      <c r="J118" s="59" t="n">
        <f aca="false">F118/C118</f>
        <v>0</v>
      </c>
      <c r="K118" s="59"/>
      <c r="L118" s="48"/>
      <c r="M118" s="43"/>
    </row>
    <row r="119" s="7" customFormat="true" ht="29.25" hidden="false" customHeight="true" outlineLevel="0" collapsed="false">
      <c r="A119" s="50" t="s">
        <v>193</v>
      </c>
      <c r="B119" s="68" t="s">
        <v>194</v>
      </c>
      <c r="C119" s="12" t="n">
        <v>6058.52</v>
      </c>
      <c r="D119" s="12"/>
      <c r="E119" s="12"/>
      <c r="F119" s="28" t="n">
        <v>3921.314</v>
      </c>
      <c r="G119" s="12"/>
      <c r="H119" s="14"/>
      <c r="I119" s="39" t="n">
        <f aca="false">(F119+G119)/(C119+D119)</f>
        <v>0.647239589866832</v>
      </c>
      <c r="J119" s="39" t="n">
        <f aca="false">F119/C119</f>
        <v>0.647239589866832</v>
      </c>
      <c r="K119" s="39"/>
      <c r="L119" s="39"/>
      <c r="M119" s="43"/>
    </row>
    <row r="120" s="25" customFormat="true" ht="27.75" hidden="true" customHeight="true" outlineLevel="0" collapsed="false">
      <c r="A120" s="52" t="s">
        <v>195</v>
      </c>
      <c r="B120" s="20" t="s">
        <v>21</v>
      </c>
      <c r="C120" s="21" t="n">
        <v>4295.18</v>
      </c>
      <c r="D120" s="21"/>
      <c r="E120" s="21"/>
      <c r="F120" s="21"/>
      <c r="G120" s="21"/>
      <c r="H120" s="22"/>
      <c r="I120" s="59" t="n">
        <f aca="false">(F120+G120)/(C120+D120)</f>
        <v>0</v>
      </c>
      <c r="J120" s="59" t="n">
        <f aca="false">F120/C120</f>
        <v>0</v>
      </c>
      <c r="K120" s="59"/>
      <c r="L120" s="48"/>
      <c r="M120" s="43"/>
    </row>
    <row r="121" s="25" customFormat="true" ht="26.25" hidden="true" customHeight="true" outlineLevel="0" collapsed="false">
      <c r="A121" s="52" t="s">
        <v>196</v>
      </c>
      <c r="B121" s="20" t="s">
        <v>23</v>
      </c>
      <c r="C121" s="21" t="n">
        <v>1763.34</v>
      </c>
      <c r="D121" s="21"/>
      <c r="E121" s="21"/>
      <c r="F121" s="21"/>
      <c r="G121" s="21"/>
      <c r="H121" s="22"/>
      <c r="I121" s="59" t="n">
        <f aca="false">(F121+G121)/(C121+D121)</f>
        <v>0</v>
      </c>
      <c r="J121" s="59" t="n">
        <f aca="false">F121/C121</f>
        <v>0</v>
      </c>
      <c r="K121" s="59"/>
      <c r="L121" s="48"/>
      <c r="M121" s="43"/>
    </row>
    <row r="122" s="7" customFormat="true" ht="15.75" hidden="false" customHeight="true" outlineLevel="0" collapsed="false">
      <c r="A122" s="50" t="s">
        <v>197</v>
      </c>
      <c r="B122" s="68" t="s">
        <v>198</v>
      </c>
      <c r="C122" s="17" t="n">
        <v>1343.4</v>
      </c>
      <c r="D122" s="29"/>
      <c r="E122" s="29"/>
      <c r="F122" s="69" t="n">
        <v>401.80399</v>
      </c>
      <c r="G122" s="29"/>
      <c r="H122" s="30"/>
      <c r="I122" s="39" t="n">
        <f aca="false">(F122+G122)/(C122+D122)</f>
        <v>0.299094826559476</v>
      </c>
      <c r="J122" s="39" t="n">
        <f aca="false">F122/C122</f>
        <v>0.299094826559476</v>
      </c>
      <c r="K122" s="39"/>
      <c r="L122" s="39"/>
      <c r="M122" s="43"/>
    </row>
    <row r="123" s="25" customFormat="true" ht="16.5" hidden="true" customHeight="true" outlineLevel="0" collapsed="false">
      <c r="A123" s="52" t="s">
        <v>199</v>
      </c>
      <c r="B123" s="70" t="s">
        <v>200</v>
      </c>
      <c r="C123" s="21" t="n">
        <v>140</v>
      </c>
      <c r="D123" s="21"/>
      <c r="E123" s="21"/>
      <c r="F123" s="21"/>
      <c r="G123" s="21"/>
      <c r="H123" s="22"/>
      <c r="I123" s="59" t="n">
        <f aca="false">(F123+G123)/(C123+D123)</f>
        <v>0</v>
      </c>
      <c r="J123" s="59" t="n">
        <f aca="false">F123/C123</f>
        <v>0</v>
      </c>
      <c r="K123" s="59"/>
      <c r="L123" s="48"/>
      <c r="M123" s="43"/>
    </row>
    <row r="124" s="25" customFormat="true" ht="26.25" hidden="true" customHeight="true" outlineLevel="0" collapsed="false">
      <c r="A124" s="52" t="s">
        <v>201</v>
      </c>
      <c r="B124" s="20" t="s">
        <v>21</v>
      </c>
      <c r="C124" s="21" t="n">
        <v>112</v>
      </c>
      <c r="D124" s="21"/>
      <c r="E124" s="21"/>
      <c r="F124" s="21"/>
      <c r="G124" s="21"/>
      <c r="H124" s="22"/>
      <c r="I124" s="59" t="n">
        <f aca="false">(F124+G124)/(C124+D124)</f>
        <v>0</v>
      </c>
      <c r="J124" s="59" t="n">
        <f aca="false">F124/C124</f>
        <v>0</v>
      </c>
      <c r="K124" s="59"/>
      <c r="L124" s="48"/>
      <c r="M124" s="43"/>
    </row>
    <row r="125" s="25" customFormat="true" ht="30.75" hidden="true" customHeight="true" outlineLevel="0" collapsed="false">
      <c r="A125" s="52" t="s">
        <v>202</v>
      </c>
      <c r="B125" s="20" t="s">
        <v>23</v>
      </c>
      <c r="C125" s="21" t="n">
        <v>28</v>
      </c>
      <c r="D125" s="21"/>
      <c r="E125" s="21"/>
      <c r="F125" s="21"/>
      <c r="G125" s="21"/>
      <c r="H125" s="22"/>
      <c r="I125" s="59" t="n">
        <f aca="false">(F125+G125)/(C125+D125)</f>
        <v>0</v>
      </c>
      <c r="J125" s="59" t="n">
        <f aca="false">F125/C125</f>
        <v>0</v>
      </c>
      <c r="K125" s="59"/>
      <c r="L125" s="48"/>
      <c r="M125" s="43"/>
    </row>
    <row r="126" s="25" customFormat="true" ht="17.25" hidden="true" customHeight="true" outlineLevel="0" collapsed="false">
      <c r="A126" s="52" t="s">
        <v>203</v>
      </c>
      <c r="B126" s="71" t="s">
        <v>204</v>
      </c>
      <c r="C126" s="21" t="n">
        <v>784.5</v>
      </c>
      <c r="D126" s="21"/>
      <c r="E126" s="21"/>
      <c r="F126" s="21"/>
      <c r="G126" s="21"/>
      <c r="H126" s="22"/>
      <c r="I126" s="59" t="n">
        <f aca="false">(F126+G126)/(C126+D126)</f>
        <v>0</v>
      </c>
      <c r="J126" s="59" t="n">
        <f aca="false">F126/C126</f>
        <v>0</v>
      </c>
      <c r="K126" s="59"/>
      <c r="L126" s="48"/>
      <c r="M126" s="43"/>
    </row>
    <row r="127" s="25" customFormat="true" ht="28.5" hidden="true" customHeight="true" outlineLevel="0" collapsed="false">
      <c r="A127" s="52" t="s">
        <v>205</v>
      </c>
      <c r="B127" s="20" t="s">
        <v>21</v>
      </c>
      <c r="C127" s="21" t="n">
        <v>681</v>
      </c>
      <c r="D127" s="21"/>
      <c r="E127" s="21"/>
      <c r="F127" s="21"/>
      <c r="G127" s="21"/>
      <c r="H127" s="22"/>
      <c r="I127" s="59" t="n">
        <f aca="false">(F127+G127)/(C127+D127)</f>
        <v>0</v>
      </c>
      <c r="J127" s="59" t="n">
        <f aca="false">F127/C127</f>
        <v>0</v>
      </c>
      <c r="K127" s="59"/>
      <c r="L127" s="48"/>
      <c r="M127" s="43"/>
    </row>
    <row r="128" s="25" customFormat="true" ht="27.75" hidden="true" customHeight="true" outlineLevel="0" collapsed="false">
      <c r="A128" s="52" t="s">
        <v>206</v>
      </c>
      <c r="B128" s="20" t="s">
        <v>23</v>
      </c>
      <c r="C128" s="21" t="n">
        <v>103.5</v>
      </c>
      <c r="D128" s="21"/>
      <c r="E128" s="21"/>
      <c r="F128" s="21"/>
      <c r="G128" s="21"/>
      <c r="H128" s="22"/>
      <c r="I128" s="59" t="n">
        <f aca="false">(F128+G128)/(C128+D128)</f>
        <v>0</v>
      </c>
      <c r="J128" s="59" t="n">
        <f aca="false">F128/C128</f>
        <v>0</v>
      </c>
      <c r="K128" s="59"/>
      <c r="L128" s="48"/>
      <c r="M128" s="43"/>
    </row>
    <row r="129" s="7" customFormat="true" ht="16.5" hidden="false" customHeight="true" outlineLevel="0" collapsed="false">
      <c r="A129" s="50" t="s">
        <v>207</v>
      </c>
      <c r="B129" s="27" t="s">
        <v>208</v>
      </c>
      <c r="C129" s="12" t="n">
        <v>90</v>
      </c>
      <c r="D129" s="12"/>
      <c r="E129" s="12"/>
      <c r="F129" s="12" t="n">
        <v>43.3</v>
      </c>
      <c r="G129" s="12"/>
      <c r="H129" s="14"/>
      <c r="I129" s="39" t="n">
        <f aca="false">(F129+G129)/(C129+D129)</f>
        <v>0.481111111111111</v>
      </c>
      <c r="J129" s="39" t="n">
        <f aca="false">F129/C129</f>
        <v>0.481111111111111</v>
      </c>
      <c r="K129" s="39"/>
      <c r="L129" s="39"/>
      <c r="M129" s="43"/>
    </row>
    <row r="130" s="25" customFormat="true" ht="27" hidden="true" customHeight="true" outlineLevel="0" collapsed="false">
      <c r="A130" s="52" t="s">
        <v>209</v>
      </c>
      <c r="B130" s="20" t="s">
        <v>21</v>
      </c>
      <c r="C130" s="21" t="n">
        <v>81</v>
      </c>
      <c r="D130" s="21"/>
      <c r="E130" s="21"/>
      <c r="F130" s="21"/>
      <c r="G130" s="21"/>
      <c r="H130" s="22"/>
      <c r="I130" s="59" t="n">
        <f aca="false">(F130+G130)/(C130+D130)</f>
        <v>0</v>
      </c>
      <c r="J130" s="59" t="n">
        <f aca="false">F130/C130</f>
        <v>0</v>
      </c>
      <c r="K130" s="59"/>
      <c r="L130" s="48"/>
      <c r="M130" s="43"/>
    </row>
    <row r="131" s="25" customFormat="true" ht="29.25" hidden="true" customHeight="true" outlineLevel="0" collapsed="false">
      <c r="A131" s="52" t="s">
        <v>210</v>
      </c>
      <c r="B131" s="20" t="s">
        <v>23</v>
      </c>
      <c r="C131" s="21" t="n">
        <v>9</v>
      </c>
      <c r="D131" s="21"/>
      <c r="E131" s="21"/>
      <c r="F131" s="21"/>
      <c r="G131" s="21"/>
      <c r="H131" s="22"/>
      <c r="I131" s="59" t="n">
        <f aca="false">(F131+G131)/(C131+D131)</f>
        <v>0</v>
      </c>
      <c r="J131" s="59" t="n">
        <f aca="false">F131/C131</f>
        <v>0</v>
      </c>
      <c r="K131" s="59"/>
      <c r="L131" s="48"/>
      <c r="M131" s="43"/>
    </row>
    <row r="132" s="25" customFormat="true" ht="16.5" hidden="true" customHeight="true" outlineLevel="0" collapsed="false">
      <c r="A132" s="52" t="s">
        <v>211</v>
      </c>
      <c r="B132" s="71" t="s">
        <v>212</v>
      </c>
      <c r="C132" s="21" t="n">
        <v>418.9</v>
      </c>
      <c r="D132" s="21"/>
      <c r="E132" s="21"/>
      <c r="F132" s="21"/>
      <c r="G132" s="21"/>
      <c r="H132" s="22"/>
      <c r="I132" s="59" t="n">
        <f aca="false">(F132+G132)/(C132+D132)</f>
        <v>0</v>
      </c>
      <c r="J132" s="59" t="n">
        <f aca="false">F132/C132</f>
        <v>0</v>
      </c>
      <c r="K132" s="59"/>
      <c r="L132" s="48"/>
      <c r="M132" s="43"/>
    </row>
    <row r="133" s="25" customFormat="true" ht="26.25" hidden="true" customHeight="true" outlineLevel="0" collapsed="false">
      <c r="A133" s="52" t="s">
        <v>213</v>
      </c>
      <c r="B133" s="20" t="s">
        <v>21</v>
      </c>
      <c r="C133" s="21" t="n">
        <v>370.3</v>
      </c>
      <c r="D133" s="21"/>
      <c r="E133" s="21"/>
      <c r="F133" s="21"/>
      <c r="G133" s="21"/>
      <c r="H133" s="22"/>
      <c r="I133" s="59" t="n">
        <f aca="false">(F133+G133)/(C133+D133)</f>
        <v>0</v>
      </c>
      <c r="J133" s="59" t="n">
        <f aca="false">F133/C133</f>
        <v>0</v>
      </c>
      <c r="K133" s="59"/>
      <c r="L133" s="48"/>
      <c r="M133" s="43"/>
    </row>
    <row r="134" s="25" customFormat="true" ht="27.75" hidden="true" customHeight="true" outlineLevel="0" collapsed="false">
      <c r="A134" s="52" t="s">
        <v>214</v>
      </c>
      <c r="B134" s="20" t="s">
        <v>23</v>
      </c>
      <c r="C134" s="21" t="n">
        <v>48.6</v>
      </c>
      <c r="D134" s="21"/>
      <c r="E134" s="21"/>
      <c r="F134" s="21"/>
      <c r="G134" s="21"/>
      <c r="H134" s="22"/>
      <c r="I134" s="59" t="n">
        <f aca="false">(F134+G134)/(C134+D134)</f>
        <v>0</v>
      </c>
      <c r="J134" s="59" t="n">
        <f aca="false">F134/C134</f>
        <v>0</v>
      </c>
      <c r="K134" s="59"/>
      <c r="L134" s="48"/>
      <c r="M134" s="43"/>
    </row>
    <row r="135" s="7" customFormat="true" ht="30.75" hidden="false" customHeight="true" outlineLevel="0" collapsed="false">
      <c r="A135" s="50" t="s">
        <v>215</v>
      </c>
      <c r="B135" s="57" t="s">
        <v>216</v>
      </c>
      <c r="C135" s="12" t="n">
        <v>946.9</v>
      </c>
      <c r="D135" s="12"/>
      <c r="E135" s="12"/>
      <c r="F135" s="28" t="n">
        <v>523.465</v>
      </c>
      <c r="G135" s="12"/>
      <c r="H135" s="14"/>
      <c r="I135" s="39" t="n">
        <f aca="false">(F135+G135)/(C135+D135)</f>
        <v>0.552819727531946</v>
      </c>
      <c r="J135" s="39" t="n">
        <f aca="false">F135/C135</f>
        <v>0.552819727531946</v>
      </c>
      <c r="K135" s="39"/>
      <c r="L135" s="39"/>
      <c r="M135" s="43"/>
    </row>
    <row r="136" s="25" customFormat="true" ht="27" hidden="true" customHeight="true" outlineLevel="0" collapsed="false">
      <c r="A136" s="52" t="s">
        <v>217</v>
      </c>
      <c r="B136" s="20" t="s">
        <v>21</v>
      </c>
      <c r="C136" s="21" t="n">
        <v>856.2</v>
      </c>
      <c r="D136" s="21"/>
      <c r="E136" s="21"/>
      <c r="F136" s="21"/>
      <c r="G136" s="21"/>
      <c r="H136" s="22"/>
      <c r="I136" s="59" t="n">
        <f aca="false">(F136+G136)/(C136+D136)</f>
        <v>0</v>
      </c>
      <c r="J136" s="59" t="n">
        <f aca="false">F136/C136</f>
        <v>0</v>
      </c>
      <c r="K136" s="59"/>
      <c r="L136" s="48"/>
      <c r="M136" s="43"/>
    </row>
    <row r="137" s="25" customFormat="true" ht="25.5" hidden="true" customHeight="true" outlineLevel="0" collapsed="false">
      <c r="A137" s="52" t="s">
        <v>218</v>
      </c>
      <c r="B137" s="20" t="s">
        <v>23</v>
      </c>
      <c r="C137" s="21" t="n">
        <v>90.7</v>
      </c>
      <c r="D137" s="21"/>
      <c r="E137" s="21"/>
      <c r="F137" s="21"/>
      <c r="G137" s="21"/>
      <c r="H137" s="22"/>
      <c r="I137" s="59" t="n">
        <f aca="false">(F137+G137)/(C137+D137)</f>
        <v>0</v>
      </c>
      <c r="J137" s="59" t="n">
        <f aca="false">F137/C137</f>
        <v>0</v>
      </c>
      <c r="K137" s="59"/>
      <c r="L137" s="48"/>
      <c r="M137" s="43"/>
    </row>
    <row r="138" s="7" customFormat="true" ht="18" hidden="false" customHeight="true" outlineLevel="0" collapsed="false">
      <c r="A138" s="50" t="s">
        <v>219</v>
      </c>
      <c r="B138" s="27" t="s">
        <v>220</v>
      </c>
      <c r="C138" s="28" t="n">
        <f aca="false">C139+C142</f>
        <v>41659.669</v>
      </c>
      <c r="D138" s="28" t="n">
        <f aca="false">D139+D142</f>
        <v>12701</v>
      </c>
      <c r="E138" s="28" t="n">
        <f aca="false">E139+E142</f>
        <v>3000</v>
      </c>
      <c r="F138" s="28" t="n">
        <f aca="false">F139+F142</f>
        <v>30318.49387</v>
      </c>
      <c r="G138" s="28" t="n">
        <f aca="false">G139+G142</f>
        <v>7550.20988</v>
      </c>
      <c r="H138" s="28" t="n">
        <f aca="false">H139+H142</f>
        <v>3000</v>
      </c>
      <c r="I138" s="39" t="n">
        <f aca="false">(F138+G138)/(C138+D138)</f>
        <v>0.69661953111725</v>
      </c>
      <c r="J138" s="39" t="n">
        <f aca="false">F138/C138</f>
        <v>0.727766076826006</v>
      </c>
      <c r="K138" s="39" t="n">
        <f aca="false">G138/D138</f>
        <v>0.594457907251398</v>
      </c>
      <c r="L138" s="39" t="n">
        <f aca="false">H138/E138</f>
        <v>1</v>
      </c>
      <c r="M138" s="43"/>
    </row>
    <row r="139" s="7" customFormat="true" ht="18" hidden="false" customHeight="true" outlineLevel="0" collapsed="false">
      <c r="A139" s="50" t="s">
        <v>221</v>
      </c>
      <c r="B139" s="27" t="s">
        <v>222</v>
      </c>
      <c r="C139" s="28" t="n">
        <f aca="false">C141+C140</f>
        <v>37349.909</v>
      </c>
      <c r="D139" s="12" t="n">
        <v>12701</v>
      </c>
      <c r="E139" s="12" t="n">
        <v>3000</v>
      </c>
      <c r="F139" s="13" t="n">
        <v>27496.25361</v>
      </c>
      <c r="G139" s="13" t="n">
        <v>7550.20988</v>
      </c>
      <c r="H139" s="14" t="n">
        <v>3000</v>
      </c>
      <c r="I139" s="39" t="n">
        <f aca="false">(F139+G139)/(C139+D139)</f>
        <v>0.700216323543694</v>
      </c>
      <c r="J139" s="39" t="n">
        <f aca="false">F139/C139</f>
        <v>0.736179935806537</v>
      </c>
      <c r="K139" s="39" t="n">
        <f aca="false">G139/D139</f>
        <v>0.594457907251398</v>
      </c>
      <c r="L139" s="39"/>
      <c r="M139" s="43"/>
    </row>
    <row r="140" s="78" customFormat="true" ht="28.5" hidden="true" customHeight="true" outlineLevel="0" collapsed="false">
      <c r="A140" s="72" t="s">
        <v>223</v>
      </c>
      <c r="B140" s="73" t="s">
        <v>21</v>
      </c>
      <c r="C140" s="74" t="n">
        <v>31070.417</v>
      </c>
      <c r="D140" s="75"/>
      <c r="E140" s="75"/>
      <c r="F140" s="75"/>
      <c r="G140" s="75"/>
      <c r="H140" s="76"/>
      <c r="I140" s="39" t="n">
        <f aca="false">(F140+G140)/(C140+D140)</f>
        <v>0</v>
      </c>
      <c r="J140" s="39" t="n">
        <f aca="false">F140/C140</f>
        <v>0</v>
      </c>
      <c r="K140" s="39" t="e">
        <f aca="false">G140/D140</f>
        <v>#DIV/0!</v>
      </c>
      <c r="L140" s="77"/>
      <c r="M140" s="43"/>
    </row>
    <row r="141" s="78" customFormat="true" ht="27" hidden="true" customHeight="true" outlineLevel="0" collapsed="false">
      <c r="A141" s="72" t="s">
        <v>224</v>
      </c>
      <c r="B141" s="73" t="s">
        <v>23</v>
      </c>
      <c r="C141" s="74" t="n">
        <v>6279.492</v>
      </c>
      <c r="D141" s="75"/>
      <c r="E141" s="75"/>
      <c r="F141" s="74"/>
      <c r="G141" s="75"/>
      <c r="H141" s="76"/>
      <c r="I141" s="39" t="n">
        <f aca="false">(F141+G141)/(C141+D141)</f>
        <v>0</v>
      </c>
      <c r="J141" s="39" t="n">
        <f aca="false">F141/C141</f>
        <v>0</v>
      </c>
      <c r="K141" s="39" t="e">
        <f aca="false">G141/D141</f>
        <v>#DIV/0!</v>
      </c>
      <c r="L141" s="77"/>
      <c r="M141" s="43"/>
    </row>
    <row r="142" s="7" customFormat="true" ht="14.25" hidden="false" customHeight="true" outlineLevel="0" collapsed="false">
      <c r="A142" s="50" t="s">
        <v>225</v>
      </c>
      <c r="B142" s="27" t="s">
        <v>226</v>
      </c>
      <c r="C142" s="12" t="n">
        <v>4309.76</v>
      </c>
      <c r="D142" s="12"/>
      <c r="E142" s="12"/>
      <c r="F142" s="13" t="n">
        <v>2822.24026</v>
      </c>
      <c r="G142" s="12"/>
      <c r="H142" s="14"/>
      <c r="I142" s="39" t="n">
        <f aca="false">(F142+G142)/(C142+D142)</f>
        <v>0.654848590176715</v>
      </c>
      <c r="J142" s="39" t="n">
        <f aca="false">F142/C142</f>
        <v>0.654848590176715</v>
      </c>
      <c r="K142" s="39"/>
      <c r="L142" s="39"/>
      <c r="M142" s="43"/>
    </row>
    <row r="143" s="25" customFormat="true" ht="28.5" hidden="true" customHeight="true" outlineLevel="0" collapsed="false">
      <c r="A143" s="52" t="s">
        <v>227</v>
      </c>
      <c r="B143" s="20" t="s">
        <v>21</v>
      </c>
      <c r="C143" s="21" t="n">
        <v>4000.76</v>
      </c>
      <c r="D143" s="21"/>
      <c r="E143" s="21"/>
      <c r="F143" s="21"/>
      <c r="G143" s="21"/>
      <c r="H143" s="22"/>
      <c r="I143" s="59" t="n">
        <f aca="false">(F143+G143)/(C143+D143)</f>
        <v>0</v>
      </c>
      <c r="J143" s="59" t="n">
        <f aca="false">F143/C143</f>
        <v>0</v>
      </c>
      <c r="K143" s="59" t="e">
        <f aca="false">G143/D143</f>
        <v>#DIV/0!</v>
      </c>
      <c r="L143" s="48"/>
      <c r="M143" s="43"/>
    </row>
    <row r="144" s="25" customFormat="true" ht="28.5" hidden="true" customHeight="true" outlineLevel="0" collapsed="false">
      <c r="A144" s="52" t="s">
        <v>228</v>
      </c>
      <c r="B144" s="20" t="s">
        <v>23</v>
      </c>
      <c r="C144" s="21" t="n">
        <v>309</v>
      </c>
      <c r="D144" s="21"/>
      <c r="E144" s="21"/>
      <c r="F144" s="21"/>
      <c r="G144" s="21"/>
      <c r="H144" s="22"/>
      <c r="I144" s="59" t="n">
        <f aca="false">(F144+G144)/(C144+D144)</f>
        <v>0</v>
      </c>
      <c r="J144" s="59" t="n">
        <f aca="false">F144/C144</f>
        <v>0</v>
      </c>
      <c r="K144" s="59" t="e">
        <f aca="false">G144/D144</f>
        <v>#DIV/0!</v>
      </c>
      <c r="L144" s="48"/>
      <c r="M144" s="43"/>
    </row>
    <row r="145" s="7" customFormat="true" ht="30.75" hidden="false" customHeight="true" outlineLevel="0" collapsed="false">
      <c r="A145" s="50" t="s">
        <v>229</v>
      </c>
      <c r="B145" s="27" t="s">
        <v>230</v>
      </c>
      <c r="C145" s="12" t="n">
        <f aca="false">SUM(C146:C154)</f>
        <v>2129.1</v>
      </c>
      <c r="D145" s="12" t="n">
        <f aca="false">D146</f>
        <v>20171.3</v>
      </c>
      <c r="E145" s="12"/>
      <c r="F145" s="13" t="n">
        <f aca="false">SUM(F146:F154)</f>
        <v>1370.18825</v>
      </c>
      <c r="G145" s="13" t="n">
        <f aca="false">SUM(G146:G154)</f>
        <v>7836.80985</v>
      </c>
      <c r="H145" s="14"/>
      <c r="I145" s="39" t="n">
        <f aca="false">(F145+G145)/(C145+D145)</f>
        <v>0.412862464350415</v>
      </c>
      <c r="J145" s="39" t="n">
        <f aca="false">F145/C145</f>
        <v>0.64355279225964</v>
      </c>
      <c r="K145" s="39" t="n">
        <f aca="false">G145/D145</f>
        <v>0.388512879685494</v>
      </c>
      <c r="L145" s="39"/>
      <c r="M145" s="43"/>
    </row>
    <row r="146" s="7" customFormat="true" ht="32.25" hidden="false" customHeight="true" outlineLevel="0" collapsed="false">
      <c r="A146" s="50" t="s">
        <v>231</v>
      </c>
      <c r="B146" s="27" t="s">
        <v>232</v>
      </c>
      <c r="C146" s="12"/>
      <c r="D146" s="12" t="n">
        <v>20171.3</v>
      </c>
      <c r="E146" s="12"/>
      <c r="F146" s="12"/>
      <c r="G146" s="13" t="n">
        <v>7836.80985</v>
      </c>
      <c r="H146" s="14"/>
      <c r="I146" s="39" t="n">
        <f aca="false">(F146+G146)/(C146+D146)</f>
        <v>0.388512879685494</v>
      </c>
      <c r="J146" s="39"/>
      <c r="K146" s="39" t="n">
        <f aca="false">G146/D146</f>
        <v>0.388512879685494</v>
      </c>
      <c r="L146" s="39"/>
      <c r="M146" s="43"/>
    </row>
    <row r="147" s="25" customFormat="true" ht="26.25" hidden="true" customHeight="true" outlineLevel="0" collapsed="false">
      <c r="A147" s="72" t="s">
        <v>233</v>
      </c>
      <c r="B147" s="73" t="s">
        <v>21</v>
      </c>
      <c r="C147" s="75"/>
      <c r="D147" s="21" t="n">
        <v>8857</v>
      </c>
      <c r="E147" s="21"/>
      <c r="F147" s="21"/>
      <c r="G147" s="21"/>
      <c r="H147" s="22"/>
      <c r="I147" s="59" t="n">
        <f aca="false">(F147+G147)/(C147+D147)</f>
        <v>0</v>
      </c>
      <c r="J147" s="59" t="e">
        <f aca="false">F147/C147</f>
        <v>#DIV/0!</v>
      </c>
      <c r="K147" s="59" t="n">
        <f aca="false">G147/D147</f>
        <v>0</v>
      </c>
      <c r="L147" s="48"/>
      <c r="M147" s="43"/>
    </row>
    <row r="148" s="25" customFormat="true" ht="25.5" hidden="true" customHeight="true" outlineLevel="0" collapsed="false">
      <c r="A148" s="72" t="s">
        <v>234</v>
      </c>
      <c r="B148" s="73" t="s">
        <v>23</v>
      </c>
      <c r="C148" s="75"/>
      <c r="D148" s="21" t="n">
        <v>11314.3</v>
      </c>
      <c r="E148" s="21"/>
      <c r="F148" s="21"/>
      <c r="G148" s="21"/>
      <c r="H148" s="22"/>
      <c r="I148" s="59" t="n">
        <f aca="false">(F148+G148)/(C148+D148)</f>
        <v>0</v>
      </c>
      <c r="J148" s="59" t="e">
        <f aca="false">F148/C148</f>
        <v>#DIV/0!</v>
      </c>
      <c r="K148" s="59" t="n">
        <f aca="false">G148/D148</f>
        <v>0</v>
      </c>
      <c r="L148" s="48"/>
      <c r="M148" s="43"/>
    </row>
    <row r="149" customFormat="false" ht="16.5" hidden="false" customHeight="true" outlineLevel="0" collapsed="false">
      <c r="A149" s="50" t="s">
        <v>235</v>
      </c>
      <c r="B149" s="27" t="s">
        <v>236</v>
      </c>
      <c r="C149" s="29"/>
      <c r="D149" s="79"/>
      <c r="E149" s="79"/>
      <c r="F149" s="79"/>
      <c r="G149" s="79"/>
      <c r="H149" s="80"/>
      <c r="I149" s="59"/>
      <c r="J149" s="59"/>
      <c r="K149" s="59"/>
      <c r="L149" s="59"/>
      <c r="M149" s="43"/>
    </row>
    <row r="150" s="7" customFormat="true" ht="18.75" hidden="false" customHeight="true" outlineLevel="0" collapsed="false">
      <c r="A150" s="50" t="s">
        <v>159</v>
      </c>
      <c r="B150" s="27" t="s">
        <v>237</v>
      </c>
      <c r="C150" s="12" t="n">
        <v>691.5</v>
      </c>
      <c r="D150" s="12"/>
      <c r="E150" s="12"/>
      <c r="F150" s="13" t="n">
        <v>404.45417</v>
      </c>
      <c r="G150" s="12"/>
      <c r="H150" s="14"/>
      <c r="I150" s="39" t="n">
        <f aca="false">(F150+G150)/(C150+D150)</f>
        <v>0.58489395516992</v>
      </c>
      <c r="J150" s="39" t="n">
        <f aca="false">F150/C150</f>
        <v>0.58489395516992</v>
      </c>
      <c r="K150" s="39"/>
      <c r="L150" s="39"/>
      <c r="M150" s="43"/>
    </row>
    <row r="151" s="7" customFormat="true" ht="17.25" hidden="false" customHeight="true" outlineLevel="0" collapsed="false">
      <c r="A151" s="50" t="s">
        <v>159</v>
      </c>
      <c r="B151" s="27" t="s">
        <v>238</v>
      </c>
      <c r="C151" s="12" t="n">
        <v>15</v>
      </c>
      <c r="D151" s="12"/>
      <c r="E151" s="12"/>
      <c r="F151" s="55" t="n">
        <v>4.3193</v>
      </c>
      <c r="G151" s="12"/>
      <c r="H151" s="14"/>
      <c r="I151" s="39" t="n">
        <f aca="false">(F151+G151)/(C151+D151)</f>
        <v>0.287953333333333</v>
      </c>
      <c r="J151" s="39" t="n">
        <f aca="false">F151/C151</f>
        <v>0.287953333333333</v>
      </c>
      <c r="K151" s="39"/>
      <c r="L151" s="39"/>
      <c r="M151" s="43"/>
    </row>
    <row r="152" s="7" customFormat="true" ht="14.25" hidden="false" customHeight="true" outlineLevel="0" collapsed="false">
      <c r="A152" s="50" t="s">
        <v>159</v>
      </c>
      <c r="B152" s="27" t="s">
        <v>239</v>
      </c>
      <c r="C152" s="40" t="n">
        <v>192.6</v>
      </c>
      <c r="D152" s="40"/>
      <c r="E152" s="12"/>
      <c r="F152" s="65" t="n">
        <v>19.4154</v>
      </c>
      <c r="G152" s="40"/>
      <c r="H152" s="14"/>
      <c r="I152" s="39" t="n">
        <f aca="false">(F152+G152)/(C152+D152)</f>
        <v>0.100806853582555</v>
      </c>
      <c r="J152" s="39" t="n">
        <f aca="false">F152/C152</f>
        <v>0.100806853582555</v>
      </c>
      <c r="K152" s="39"/>
      <c r="L152" s="39"/>
      <c r="M152" s="43"/>
    </row>
    <row r="153" s="7" customFormat="true" ht="18.75" hidden="false" customHeight="true" outlineLevel="0" collapsed="false">
      <c r="A153" s="50" t="s">
        <v>240</v>
      </c>
      <c r="B153" s="27" t="s">
        <v>241</v>
      </c>
      <c r="C153" s="40"/>
      <c r="D153" s="40"/>
      <c r="E153" s="12"/>
      <c r="F153" s="40"/>
      <c r="G153" s="40"/>
      <c r="H153" s="14"/>
      <c r="I153" s="39"/>
      <c r="J153" s="39"/>
      <c r="K153" s="39"/>
      <c r="L153" s="39"/>
      <c r="M153" s="43"/>
    </row>
    <row r="154" s="7" customFormat="true" ht="19.5" hidden="false" customHeight="true" outlineLevel="0" collapsed="false">
      <c r="A154" s="50" t="s">
        <v>242</v>
      </c>
      <c r="B154" s="27" t="s">
        <v>243</v>
      </c>
      <c r="C154" s="40" t="n">
        <v>1230</v>
      </c>
      <c r="D154" s="40"/>
      <c r="E154" s="12"/>
      <c r="F154" s="41" t="n">
        <v>941.99938</v>
      </c>
      <c r="G154" s="40"/>
      <c r="H154" s="14"/>
      <c r="I154" s="39" t="n">
        <f aca="false">(F154+G154)/(C154+D154)</f>
        <v>0.765853154471545</v>
      </c>
      <c r="J154" s="39" t="n">
        <f aca="false">F154/C154</f>
        <v>0.765853154471545</v>
      </c>
      <c r="K154" s="39"/>
      <c r="L154" s="39"/>
      <c r="M154" s="43"/>
    </row>
    <row r="155" s="25" customFormat="true" ht="30" hidden="true" customHeight="true" outlineLevel="0" collapsed="false">
      <c r="A155" s="52" t="s">
        <v>244</v>
      </c>
      <c r="B155" s="20" t="s">
        <v>21</v>
      </c>
      <c r="C155" s="45" t="n">
        <v>1044.68</v>
      </c>
      <c r="D155" s="45"/>
      <c r="E155" s="21"/>
      <c r="F155" s="45"/>
      <c r="G155" s="45"/>
      <c r="H155" s="22"/>
      <c r="I155" s="59" t="n">
        <f aca="false">(F155+G155)/(C155+D155)</f>
        <v>0</v>
      </c>
      <c r="J155" s="59" t="n">
        <f aca="false">F155/C155</f>
        <v>0</v>
      </c>
      <c r="K155" s="59"/>
      <c r="L155" s="48"/>
      <c r="M155" s="43"/>
    </row>
    <row r="156" s="25" customFormat="true" ht="30" hidden="true" customHeight="true" outlineLevel="0" collapsed="false">
      <c r="A156" s="52" t="s">
        <v>245</v>
      </c>
      <c r="B156" s="20" t="s">
        <v>23</v>
      </c>
      <c r="C156" s="45" t="n">
        <v>185.32</v>
      </c>
      <c r="D156" s="45"/>
      <c r="E156" s="21"/>
      <c r="F156" s="45"/>
      <c r="G156" s="45"/>
      <c r="H156" s="22"/>
      <c r="I156" s="59" t="n">
        <f aca="false">(F156+G156)/(C156+D156)</f>
        <v>0</v>
      </c>
      <c r="J156" s="59" t="n">
        <f aca="false">F156/C156</f>
        <v>0</v>
      </c>
      <c r="K156" s="59"/>
      <c r="L156" s="48"/>
      <c r="M156" s="43"/>
    </row>
    <row r="157" s="7" customFormat="true" ht="29.25" hidden="false" customHeight="true" outlineLevel="0" collapsed="false">
      <c r="A157" s="50" t="s">
        <v>246</v>
      </c>
      <c r="B157" s="27" t="s">
        <v>247</v>
      </c>
      <c r="C157" s="13" t="n">
        <v>9949.39285</v>
      </c>
      <c r="D157" s="28" t="n">
        <v>254.384</v>
      </c>
      <c r="E157" s="12"/>
      <c r="F157" s="13" t="n">
        <v>9391.27109</v>
      </c>
      <c r="G157" s="13" t="n">
        <v>245.54372</v>
      </c>
      <c r="H157" s="14"/>
      <c r="I157" s="39" t="n">
        <f aca="false">(F157+G157)/(C157+D157)</f>
        <v>0.944436060457359</v>
      </c>
      <c r="J157" s="39" t="n">
        <f aca="false">F157/C157</f>
        <v>0.943903937816668</v>
      </c>
      <c r="K157" s="39" t="n">
        <f aca="false">G157/D157</f>
        <v>0.965248286055727</v>
      </c>
      <c r="L157" s="39"/>
      <c r="M157" s="43"/>
    </row>
    <row r="158" s="25" customFormat="true" ht="26.25" hidden="true" customHeight="true" outlineLevel="0" collapsed="false">
      <c r="A158" s="52" t="s">
        <v>248</v>
      </c>
      <c r="B158" s="71" t="s">
        <v>249</v>
      </c>
      <c r="C158" s="49" t="n">
        <f aca="false">C159+C160</f>
        <v>6391.6496</v>
      </c>
      <c r="D158" s="21"/>
      <c r="E158" s="21"/>
      <c r="F158" s="21"/>
      <c r="G158" s="21"/>
      <c r="H158" s="22"/>
      <c r="I158" s="39" t="n">
        <f aca="false">(F158+G158)/(C158+D158)</f>
        <v>0</v>
      </c>
      <c r="J158" s="39" t="n">
        <f aca="false">F158/C158</f>
        <v>0</v>
      </c>
      <c r="K158" s="39" t="e">
        <f aca="false">G158/D158</f>
        <v>#DIV/0!</v>
      </c>
      <c r="L158" s="48"/>
      <c r="M158" s="43"/>
    </row>
    <row r="159" s="25" customFormat="true" ht="18" hidden="true" customHeight="true" outlineLevel="0" collapsed="false">
      <c r="A159" s="52"/>
      <c r="B159" s="71" t="s">
        <v>250</v>
      </c>
      <c r="C159" s="58" t="n">
        <v>1963.5076</v>
      </c>
      <c r="D159" s="21"/>
      <c r="E159" s="21"/>
      <c r="F159" s="21"/>
      <c r="G159" s="21"/>
      <c r="H159" s="22"/>
      <c r="I159" s="39" t="n">
        <f aca="false">(F159+G159)/(C159+D159)</f>
        <v>0</v>
      </c>
      <c r="J159" s="39" t="n">
        <f aca="false">F159/C159</f>
        <v>0</v>
      </c>
      <c r="K159" s="39" t="e">
        <f aca="false">G159/D159</f>
        <v>#DIV/0!</v>
      </c>
      <c r="L159" s="48"/>
      <c r="M159" s="43"/>
    </row>
    <row r="160" s="25" customFormat="true" ht="12.75" hidden="true" customHeight="true" outlineLevel="0" collapsed="false">
      <c r="A160" s="52"/>
      <c r="B160" s="71" t="s">
        <v>251</v>
      </c>
      <c r="C160" s="81" t="n">
        <v>4428.142</v>
      </c>
      <c r="D160" s="21"/>
      <c r="E160" s="21"/>
      <c r="F160" s="21"/>
      <c r="G160" s="21"/>
      <c r="H160" s="22"/>
      <c r="I160" s="39" t="n">
        <f aca="false">(F160+G160)/(C160+D160)</f>
        <v>0</v>
      </c>
      <c r="J160" s="39" t="n">
        <f aca="false">F160/C160</f>
        <v>0</v>
      </c>
      <c r="K160" s="39" t="e">
        <f aca="false">G160/D160</f>
        <v>#DIV/0!</v>
      </c>
      <c r="L160" s="48"/>
      <c r="M160" s="43"/>
    </row>
    <row r="161" s="25" customFormat="true" ht="18" hidden="true" customHeight="true" outlineLevel="0" collapsed="false">
      <c r="A161" s="82" t="s">
        <v>252</v>
      </c>
      <c r="B161" s="71" t="s">
        <v>253</v>
      </c>
      <c r="C161" s="21" t="n">
        <f aca="false">C162+C163</f>
        <v>1947.5</v>
      </c>
      <c r="D161" s="21"/>
      <c r="E161" s="21"/>
      <c r="F161" s="21"/>
      <c r="G161" s="21"/>
      <c r="H161" s="22"/>
      <c r="I161" s="39" t="n">
        <f aca="false">(F161+G161)/(C161+D161)</f>
        <v>0</v>
      </c>
      <c r="J161" s="39" t="n">
        <f aca="false">F161/C161</f>
        <v>0</v>
      </c>
      <c r="K161" s="39" t="e">
        <f aca="false">G161/D161</f>
        <v>#DIV/0!</v>
      </c>
      <c r="L161" s="48"/>
      <c r="M161" s="43"/>
    </row>
    <row r="162" s="25" customFormat="true" ht="15.75" hidden="true" customHeight="true" outlineLevel="0" collapsed="false">
      <c r="A162" s="83"/>
      <c r="B162" s="71" t="s">
        <v>250</v>
      </c>
      <c r="C162" s="21" t="n">
        <v>827.5</v>
      </c>
      <c r="D162" s="21"/>
      <c r="E162" s="21"/>
      <c r="F162" s="21"/>
      <c r="G162" s="21"/>
      <c r="H162" s="22"/>
      <c r="I162" s="39" t="n">
        <f aca="false">(F162+G162)/(C162+D162)</f>
        <v>0</v>
      </c>
      <c r="J162" s="39" t="n">
        <f aca="false">F162/C162</f>
        <v>0</v>
      </c>
      <c r="K162" s="39" t="e">
        <f aca="false">G162/D162</f>
        <v>#DIV/0!</v>
      </c>
      <c r="L162" s="48"/>
      <c r="M162" s="43"/>
    </row>
    <row r="163" s="25" customFormat="true" ht="12.75" hidden="true" customHeight="true" outlineLevel="0" collapsed="false">
      <c r="A163" s="52"/>
      <c r="B163" s="71" t="s">
        <v>251</v>
      </c>
      <c r="C163" s="84" t="n">
        <v>1120</v>
      </c>
      <c r="D163" s="21"/>
      <c r="E163" s="21"/>
      <c r="F163" s="21"/>
      <c r="G163" s="21"/>
      <c r="H163" s="22"/>
      <c r="I163" s="39" t="n">
        <f aca="false">(F163+G163)/(C163+D163)</f>
        <v>0</v>
      </c>
      <c r="J163" s="39" t="n">
        <f aca="false">F163/C163</f>
        <v>0</v>
      </c>
      <c r="K163" s="39" t="e">
        <f aca="false">G163/D163</f>
        <v>#DIV/0!</v>
      </c>
      <c r="L163" s="48"/>
      <c r="M163" s="43"/>
    </row>
    <row r="164" s="25" customFormat="true" ht="18" hidden="true" customHeight="true" outlineLevel="0" collapsed="false">
      <c r="A164" s="82" t="s">
        <v>254</v>
      </c>
      <c r="B164" s="71" t="s">
        <v>255</v>
      </c>
      <c r="C164" s="49" t="n">
        <f aca="false">C165+C166</f>
        <v>2010.24325</v>
      </c>
      <c r="D164" s="21"/>
      <c r="E164" s="21"/>
      <c r="F164" s="21"/>
      <c r="G164" s="21"/>
      <c r="H164" s="22"/>
      <c r="I164" s="39" t="n">
        <f aca="false">(F164+G164)/(C164+D164)</f>
        <v>0</v>
      </c>
      <c r="J164" s="39" t="n">
        <f aca="false">F164/C164</f>
        <v>0</v>
      </c>
      <c r="K164" s="39" t="e">
        <f aca="false">G164/D164</f>
        <v>#DIV/0!</v>
      </c>
      <c r="L164" s="48"/>
      <c r="M164" s="43"/>
    </row>
    <row r="165" s="25" customFormat="true" ht="19.5" hidden="true" customHeight="true" outlineLevel="0" collapsed="false">
      <c r="A165" s="83"/>
      <c r="B165" s="71" t="s">
        <v>250</v>
      </c>
      <c r="C165" s="49" t="n">
        <v>1610.24325</v>
      </c>
      <c r="D165" s="21"/>
      <c r="E165" s="21"/>
      <c r="F165" s="21"/>
      <c r="G165" s="21"/>
      <c r="H165" s="22"/>
      <c r="I165" s="39" t="n">
        <f aca="false">(F165+G165)/(C165+D165)</f>
        <v>0</v>
      </c>
      <c r="J165" s="39" t="n">
        <f aca="false">F165/C165</f>
        <v>0</v>
      </c>
      <c r="K165" s="39" t="e">
        <f aca="false">G165/D165</f>
        <v>#DIV/0!</v>
      </c>
      <c r="L165" s="48"/>
      <c r="M165" s="43"/>
    </row>
    <row r="166" s="25" customFormat="true" ht="12.75" hidden="true" customHeight="true" outlineLevel="0" collapsed="false">
      <c r="A166" s="52"/>
      <c r="B166" s="71" t="s">
        <v>251</v>
      </c>
      <c r="C166" s="84" t="n">
        <v>400</v>
      </c>
      <c r="D166" s="21"/>
      <c r="E166" s="21"/>
      <c r="F166" s="21"/>
      <c r="G166" s="21"/>
      <c r="H166" s="22"/>
      <c r="I166" s="39" t="n">
        <f aca="false">(F166+G166)/(C166+D166)</f>
        <v>0</v>
      </c>
      <c r="J166" s="39" t="n">
        <f aca="false">F166/C166</f>
        <v>0</v>
      </c>
      <c r="K166" s="39" t="e">
        <f aca="false">G166/D166</f>
        <v>#DIV/0!</v>
      </c>
      <c r="L166" s="48"/>
      <c r="M166" s="43"/>
    </row>
    <row r="167" s="25" customFormat="true" ht="29.25" hidden="true" customHeight="true" outlineLevel="0" collapsed="false">
      <c r="A167" s="52" t="s">
        <v>256</v>
      </c>
      <c r="B167" s="71" t="s">
        <v>257</v>
      </c>
      <c r="C167" s="49" t="n">
        <v>471.858</v>
      </c>
      <c r="D167" s="21"/>
      <c r="E167" s="21"/>
      <c r="F167" s="21"/>
      <c r="G167" s="21"/>
      <c r="H167" s="22"/>
      <c r="I167" s="39" t="n">
        <f aca="false">(F167+G167)/(C167+D167)</f>
        <v>0</v>
      </c>
      <c r="J167" s="39" t="n">
        <f aca="false">F167/C167</f>
        <v>0</v>
      </c>
      <c r="K167" s="39" t="e">
        <f aca="false">G167/D167</f>
        <v>#DIV/0!</v>
      </c>
      <c r="L167" s="48"/>
      <c r="M167" s="43"/>
    </row>
    <row r="168" s="7" customFormat="true" ht="15.75" hidden="false" customHeight="true" outlineLevel="0" collapsed="false">
      <c r="A168" s="85" t="s">
        <v>258</v>
      </c>
      <c r="B168" s="85"/>
      <c r="C168" s="13" t="n">
        <f aca="false">C157+C145+C93+C138</f>
        <v>80407.90185</v>
      </c>
      <c r="D168" s="12" t="n">
        <f aca="false">D157+D145+D93+D138</f>
        <v>33126.684</v>
      </c>
      <c r="E168" s="12" t="n">
        <f aca="false">E157+E145+E93+E138</f>
        <v>3000</v>
      </c>
      <c r="F168" s="12" t="n">
        <f aca="false">F157+F145+F93+F138</f>
        <v>57966.64857</v>
      </c>
      <c r="G168" s="12" t="n">
        <f aca="false">G157+G145+G93+G138</f>
        <v>15632.56345</v>
      </c>
      <c r="H168" s="12" t="n">
        <f aca="false">H157+H145+H93+H138</f>
        <v>3000</v>
      </c>
      <c r="I168" s="39" t="n">
        <f aca="false">(F168+G168)/(C168+D168)</f>
        <v>0.648253670623664</v>
      </c>
      <c r="J168" s="39" t="n">
        <f aca="false">F168/C168</f>
        <v>0.720907364031661</v>
      </c>
      <c r="K168" s="39" t="n">
        <f aca="false">G168/D168</f>
        <v>0.471902453321317</v>
      </c>
      <c r="L168" s="39" t="n">
        <f aca="false">H168/E168</f>
        <v>1</v>
      </c>
      <c r="M168" s="43"/>
    </row>
    <row r="169" s="7" customFormat="true" ht="15.75" hidden="false" customHeight="true" outlineLevel="0" collapsed="false">
      <c r="A169" s="50" t="s">
        <v>259</v>
      </c>
      <c r="B169" s="38" t="s">
        <v>260</v>
      </c>
      <c r="C169" s="38"/>
      <c r="D169" s="38"/>
      <c r="E169" s="38"/>
      <c r="F169" s="38"/>
      <c r="G169" s="38"/>
      <c r="H169" s="38"/>
      <c r="I169" s="38"/>
      <c r="J169" s="38"/>
      <c r="K169" s="38"/>
      <c r="L169" s="39"/>
      <c r="M169" s="10"/>
    </row>
    <row r="170" s="7" customFormat="true" ht="15.75" hidden="false" customHeight="true" outlineLevel="0" collapsed="false">
      <c r="A170" s="50" t="s">
        <v>261</v>
      </c>
      <c r="B170" s="11" t="s">
        <v>262</v>
      </c>
      <c r="C170" s="29"/>
      <c r="D170" s="29"/>
      <c r="E170" s="29"/>
      <c r="F170" s="29"/>
      <c r="G170" s="29"/>
      <c r="H170" s="30"/>
      <c r="I170" s="39"/>
      <c r="J170" s="39"/>
      <c r="K170" s="39"/>
      <c r="L170" s="39"/>
      <c r="M170" s="43" t="s">
        <v>263</v>
      </c>
    </row>
    <row r="171" s="7" customFormat="true" ht="30" hidden="false" customHeight="true" outlineLevel="0" collapsed="false">
      <c r="A171" s="50" t="s">
        <v>264</v>
      </c>
      <c r="B171" s="11" t="s">
        <v>265</v>
      </c>
      <c r="C171" s="40" t="n">
        <v>20</v>
      </c>
      <c r="D171" s="40"/>
      <c r="E171" s="12"/>
      <c r="F171" s="40" t="n">
        <v>0</v>
      </c>
      <c r="G171" s="40"/>
      <c r="H171" s="14"/>
      <c r="I171" s="39" t="n">
        <f aca="false">(F171+G171)/(C171+D171)</f>
        <v>0</v>
      </c>
      <c r="J171" s="39" t="n">
        <f aca="false">F171/C171</f>
        <v>0</v>
      </c>
      <c r="K171" s="39"/>
      <c r="L171" s="39"/>
      <c r="M171" s="43"/>
    </row>
    <row r="172" s="7" customFormat="true" ht="18" hidden="false" customHeight="true" outlineLevel="0" collapsed="false">
      <c r="A172" s="50" t="s">
        <v>266</v>
      </c>
      <c r="B172" s="11" t="s">
        <v>267</v>
      </c>
      <c r="C172" s="40" t="n">
        <v>200</v>
      </c>
      <c r="D172" s="40"/>
      <c r="E172" s="12"/>
      <c r="F172" s="40" t="n">
        <v>0</v>
      </c>
      <c r="G172" s="40"/>
      <c r="H172" s="14"/>
      <c r="I172" s="39" t="n">
        <f aca="false">(F172+G172)/(C172+D172)</f>
        <v>0</v>
      </c>
      <c r="J172" s="39" t="n">
        <f aca="false">F172/C172</f>
        <v>0</v>
      </c>
      <c r="K172" s="39"/>
      <c r="L172" s="39"/>
      <c r="M172" s="43"/>
    </row>
    <row r="173" s="7" customFormat="true" ht="17.25" hidden="false" customHeight="true" outlineLevel="0" collapsed="false">
      <c r="A173" s="50" t="s">
        <v>268</v>
      </c>
      <c r="B173" s="11" t="s">
        <v>269</v>
      </c>
      <c r="C173" s="40" t="n">
        <v>130</v>
      </c>
      <c r="D173" s="40"/>
      <c r="E173" s="12"/>
      <c r="F173" s="41" t="n">
        <v>120.15978</v>
      </c>
      <c r="G173" s="40"/>
      <c r="H173" s="14"/>
      <c r="I173" s="39" t="n">
        <f aca="false">(F173+G173)/(C173+D173)</f>
        <v>0.924306</v>
      </c>
      <c r="J173" s="39" t="n">
        <f aca="false">F173/C173</f>
        <v>0.924306</v>
      </c>
      <c r="K173" s="39"/>
      <c r="L173" s="39"/>
      <c r="M173" s="43"/>
    </row>
    <row r="174" s="7" customFormat="true" ht="29.25" hidden="false" customHeight="true" outlineLevel="0" collapsed="false">
      <c r="A174" s="50" t="s">
        <v>270</v>
      </c>
      <c r="B174" s="11" t="s">
        <v>271</v>
      </c>
      <c r="C174" s="40" t="n">
        <v>300</v>
      </c>
      <c r="D174" s="40"/>
      <c r="E174" s="12"/>
      <c r="F174" s="40" t="n">
        <v>150</v>
      </c>
      <c r="G174" s="40"/>
      <c r="H174" s="14"/>
      <c r="I174" s="39" t="n">
        <f aca="false">(F174+G174)/(C174+D174)</f>
        <v>0.5</v>
      </c>
      <c r="J174" s="39" t="n">
        <f aca="false">F174/C174</f>
        <v>0.5</v>
      </c>
      <c r="K174" s="39"/>
      <c r="L174" s="39"/>
      <c r="M174" s="43"/>
    </row>
    <row r="175" s="7" customFormat="true" ht="18.75" hidden="false" customHeight="true" outlineLevel="0" collapsed="false">
      <c r="A175" s="50" t="s">
        <v>272</v>
      </c>
      <c r="B175" s="11" t="s">
        <v>273</v>
      </c>
      <c r="C175" s="40" t="n">
        <v>50</v>
      </c>
      <c r="D175" s="40"/>
      <c r="E175" s="12"/>
      <c r="F175" s="40" t="n">
        <v>48.4</v>
      </c>
      <c r="G175" s="40"/>
      <c r="H175" s="14"/>
      <c r="I175" s="39" t="n">
        <f aca="false">(F175+G175)/(C175+D175)</f>
        <v>0.968</v>
      </c>
      <c r="J175" s="39" t="n">
        <f aca="false">F175/C175</f>
        <v>0.968</v>
      </c>
      <c r="K175" s="39"/>
      <c r="L175" s="39"/>
      <c r="M175" s="43"/>
    </row>
    <row r="176" s="7" customFormat="true" ht="26.25" hidden="false" customHeight="true" outlineLevel="0" collapsed="false">
      <c r="A176" s="50"/>
      <c r="B176" s="11" t="s">
        <v>274</v>
      </c>
      <c r="C176" s="40" t="n">
        <v>50</v>
      </c>
      <c r="D176" s="40"/>
      <c r="E176" s="12"/>
      <c r="F176" s="40" t="n">
        <v>0</v>
      </c>
      <c r="G176" s="40"/>
      <c r="H176" s="14"/>
      <c r="I176" s="39" t="n">
        <f aca="false">(F176+G176)/(C176+D176)</f>
        <v>0</v>
      </c>
      <c r="J176" s="39" t="n">
        <f aca="false">F176/C176</f>
        <v>0</v>
      </c>
      <c r="K176" s="39"/>
      <c r="L176" s="39"/>
      <c r="M176" s="43"/>
    </row>
    <row r="177" s="7" customFormat="true" ht="16.5" hidden="false" customHeight="true" outlineLevel="0" collapsed="false">
      <c r="A177" s="50"/>
      <c r="B177" s="11" t="s">
        <v>275</v>
      </c>
      <c r="C177" s="40" t="n">
        <v>25</v>
      </c>
      <c r="D177" s="40"/>
      <c r="E177" s="12"/>
      <c r="F177" s="40" t="n">
        <v>0</v>
      </c>
      <c r="G177" s="40"/>
      <c r="H177" s="14"/>
      <c r="I177" s="39" t="n">
        <f aca="false">(F177+G177)/(C177+D177)</f>
        <v>0</v>
      </c>
      <c r="J177" s="39" t="n">
        <f aca="false">F177/C177</f>
        <v>0</v>
      </c>
      <c r="K177" s="39"/>
      <c r="L177" s="39"/>
      <c r="M177" s="43"/>
    </row>
    <row r="178" s="7" customFormat="true" ht="15.75" hidden="false" customHeight="true" outlineLevel="0" collapsed="false">
      <c r="A178" s="26" t="s">
        <v>276</v>
      </c>
      <c r="B178" s="11" t="s">
        <v>277</v>
      </c>
      <c r="C178" s="40" t="n">
        <v>130</v>
      </c>
      <c r="D178" s="40"/>
      <c r="E178" s="12"/>
      <c r="F178" s="41" t="n">
        <v>69.99998</v>
      </c>
      <c r="G178" s="40"/>
      <c r="H178" s="14"/>
      <c r="I178" s="39" t="n">
        <f aca="false">(F178+G178)/(C178+D178)</f>
        <v>0.538461384615385</v>
      </c>
      <c r="J178" s="39" t="n">
        <f aca="false">F178/C178</f>
        <v>0.538461384615385</v>
      </c>
      <c r="K178" s="39"/>
      <c r="L178" s="39"/>
      <c r="M178" s="43"/>
    </row>
    <row r="179" s="7" customFormat="true" ht="27" hidden="false" customHeight="true" outlineLevel="0" collapsed="false">
      <c r="A179" s="50" t="s">
        <v>278</v>
      </c>
      <c r="B179" s="11" t="s">
        <v>279</v>
      </c>
      <c r="C179" s="40" t="n">
        <v>150</v>
      </c>
      <c r="D179" s="40"/>
      <c r="E179" s="12"/>
      <c r="F179" s="40" t="n">
        <v>0</v>
      </c>
      <c r="G179" s="40"/>
      <c r="H179" s="14"/>
      <c r="I179" s="39" t="n">
        <f aca="false">(F179+G179)/(C179+D179)</f>
        <v>0</v>
      </c>
      <c r="J179" s="39" t="n">
        <f aca="false">F179/C179</f>
        <v>0</v>
      </c>
      <c r="K179" s="39"/>
      <c r="L179" s="39"/>
      <c r="M179" s="43"/>
    </row>
    <row r="180" s="7" customFormat="true" ht="15.75" hidden="false" customHeight="true" outlineLevel="0" collapsed="false">
      <c r="A180" s="50" t="s">
        <v>280</v>
      </c>
      <c r="B180" s="11" t="s">
        <v>281</v>
      </c>
      <c r="C180" s="40" t="n">
        <v>250</v>
      </c>
      <c r="D180" s="40"/>
      <c r="E180" s="12"/>
      <c r="F180" s="40" t="n">
        <v>0</v>
      </c>
      <c r="G180" s="40"/>
      <c r="H180" s="14"/>
      <c r="I180" s="39" t="n">
        <f aca="false">(F180+G180)/(C180+D180)</f>
        <v>0</v>
      </c>
      <c r="J180" s="39" t="n">
        <f aca="false">F180/C180</f>
        <v>0</v>
      </c>
      <c r="K180" s="39"/>
      <c r="L180" s="39"/>
      <c r="M180" s="43"/>
    </row>
    <row r="181" s="7" customFormat="true" ht="28.5" hidden="false" customHeight="true" outlineLevel="0" collapsed="false">
      <c r="A181" s="50" t="s">
        <v>282</v>
      </c>
      <c r="B181" s="11" t="s">
        <v>283</v>
      </c>
      <c r="C181" s="40" t="n">
        <v>250</v>
      </c>
      <c r="D181" s="40"/>
      <c r="E181" s="12"/>
      <c r="F181" s="40" t="n">
        <v>0</v>
      </c>
      <c r="G181" s="40"/>
      <c r="H181" s="14"/>
      <c r="I181" s="39" t="n">
        <f aca="false">(F181+G181)/(C181+D181)</f>
        <v>0</v>
      </c>
      <c r="J181" s="39" t="n">
        <f aca="false">F181/C181</f>
        <v>0</v>
      </c>
      <c r="K181" s="39"/>
      <c r="L181" s="39"/>
      <c r="M181" s="43"/>
    </row>
    <row r="182" s="7" customFormat="true" ht="16.5" hidden="false" customHeight="true" outlineLevel="0" collapsed="false">
      <c r="A182" s="50" t="s">
        <v>284</v>
      </c>
      <c r="B182" s="11" t="s">
        <v>285</v>
      </c>
      <c r="C182" s="40" t="n">
        <v>110</v>
      </c>
      <c r="D182" s="40"/>
      <c r="E182" s="12"/>
      <c r="F182" s="40" t="n">
        <v>80</v>
      </c>
      <c r="G182" s="40"/>
      <c r="H182" s="14"/>
      <c r="I182" s="39" t="n">
        <f aca="false">(F182+G182)/(C182+D182)</f>
        <v>0.727272727272727</v>
      </c>
      <c r="J182" s="39" t="n">
        <f aca="false">F182/C182</f>
        <v>0.727272727272727</v>
      </c>
      <c r="K182" s="39"/>
      <c r="L182" s="39"/>
      <c r="M182" s="43"/>
    </row>
    <row r="183" s="7" customFormat="true" ht="29.25" hidden="false" customHeight="true" outlineLevel="0" collapsed="false">
      <c r="A183" s="50" t="s">
        <v>286</v>
      </c>
      <c r="B183" s="11" t="s">
        <v>287</v>
      </c>
      <c r="C183" s="40" t="n">
        <v>140</v>
      </c>
      <c r="D183" s="40"/>
      <c r="E183" s="12"/>
      <c r="F183" s="40" t="n">
        <v>0</v>
      </c>
      <c r="G183" s="40"/>
      <c r="H183" s="14"/>
      <c r="I183" s="39" t="n">
        <f aca="false">(F183+G183)/(C183+D183)</f>
        <v>0</v>
      </c>
      <c r="J183" s="39" t="n">
        <f aca="false">F183/C183</f>
        <v>0</v>
      </c>
      <c r="K183" s="39"/>
      <c r="L183" s="39"/>
      <c r="M183" s="43"/>
    </row>
    <row r="184" s="7" customFormat="true" ht="27.75" hidden="false" customHeight="true" outlineLevel="0" collapsed="false">
      <c r="A184" s="50" t="s">
        <v>288</v>
      </c>
      <c r="B184" s="68" t="s">
        <v>289</v>
      </c>
      <c r="C184" s="40" t="n">
        <v>2553.35</v>
      </c>
      <c r="D184" s="40"/>
      <c r="E184" s="12"/>
      <c r="F184" s="40" t="n">
        <v>637.4</v>
      </c>
      <c r="G184" s="40"/>
      <c r="H184" s="14"/>
      <c r="I184" s="39" t="n">
        <f aca="false">(F184+G184)/(C184+D184)</f>
        <v>0.249632835294809</v>
      </c>
      <c r="J184" s="39" t="n">
        <f aca="false">F184/C184</f>
        <v>0.249632835294809</v>
      </c>
      <c r="K184" s="39"/>
      <c r="L184" s="39"/>
      <c r="M184" s="43"/>
    </row>
    <row r="185" s="78" customFormat="true" ht="27.75" hidden="true" customHeight="true" outlineLevel="0" collapsed="false">
      <c r="A185" s="72" t="s">
        <v>290</v>
      </c>
      <c r="B185" s="73" t="s">
        <v>21</v>
      </c>
      <c r="C185" s="86" t="n">
        <v>2080.85</v>
      </c>
      <c r="D185" s="86"/>
      <c r="E185" s="75"/>
      <c r="F185" s="86"/>
      <c r="G185" s="86"/>
      <c r="H185" s="76"/>
      <c r="I185" s="39" t="n">
        <f aca="false">(F185+G185)/(C185+D185)</f>
        <v>0</v>
      </c>
      <c r="J185" s="39" t="n">
        <f aca="false">F185/C185</f>
        <v>0</v>
      </c>
      <c r="K185" s="39"/>
      <c r="L185" s="77"/>
      <c r="M185" s="43"/>
    </row>
    <row r="186" s="78" customFormat="true" ht="27.75" hidden="true" customHeight="true" outlineLevel="0" collapsed="false">
      <c r="A186" s="72" t="s">
        <v>291</v>
      </c>
      <c r="B186" s="73" t="s">
        <v>23</v>
      </c>
      <c r="C186" s="86" t="n">
        <v>472.5</v>
      </c>
      <c r="D186" s="86"/>
      <c r="E186" s="75"/>
      <c r="F186" s="86"/>
      <c r="G186" s="86"/>
      <c r="H186" s="76"/>
      <c r="I186" s="39" t="n">
        <f aca="false">(F186+G186)/(C186+D186)</f>
        <v>0</v>
      </c>
      <c r="J186" s="39" t="n">
        <f aca="false">F186/C186</f>
        <v>0</v>
      </c>
      <c r="K186" s="39"/>
      <c r="L186" s="77"/>
      <c r="M186" s="43"/>
    </row>
    <row r="187" s="7" customFormat="true" ht="15.75" hidden="false" customHeight="true" outlineLevel="0" collapsed="false">
      <c r="A187" s="87" t="s">
        <v>292</v>
      </c>
      <c r="B187" s="87"/>
      <c r="C187" s="40" t="n">
        <f aca="false">SUM(C171:C184)</f>
        <v>4358.35</v>
      </c>
      <c r="D187" s="40"/>
      <c r="E187" s="40"/>
      <c r="F187" s="40" t="n">
        <f aca="false">SUM(F171:F184)</f>
        <v>1105.95976</v>
      </c>
      <c r="G187" s="40"/>
      <c r="H187" s="42"/>
      <c r="I187" s="39" t="n">
        <f aca="false">(F187+G187)/(C187+D187)</f>
        <v>0.253756527126091</v>
      </c>
      <c r="J187" s="39" t="n">
        <f aca="false">F187/C187</f>
        <v>0.253756527126091</v>
      </c>
      <c r="K187" s="39"/>
      <c r="L187" s="39"/>
      <c r="M187" s="43"/>
    </row>
    <row r="188" s="7" customFormat="true" ht="15.75" hidden="false" customHeight="true" outlineLevel="0" collapsed="false">
      <c r="A188" s="85" t="s">
        <v>293</v>
      </c>
      <c r="B188" s="85"/>
      <c r="C188" s="40" t="n">
        <f aca="false">C187+C168+C91+C57+C20</f>
        <v>502732.572</v>
      </c>
      <c r="D188" s="40" t="n">
        <f aca="false">D187+D168+D91+D57+D20</f>
        <v>689990.084</v>
      </c>
      <c r="E188" s="40"/>
      <c r="F188" s="40" t="n">
        <f aca="false">F187+F168+F91+F57+F20</f>
        <v>298728.96302</v>
      </c>
      <c r="G188" s="40" t="n">
        <f aca="false">G187+G168+G91+G57+G20</f>
        <v>507747.5008</v>
      </c>
      <c r="H188" s="42"/>
      <c r="I188" s="39" t="n">
        <f aca="false">(F188+G188)/(C188+D188)</f>
        <v>0.676164286611824</v>
      </c>
      <c r="J188" s="39" t="n">
        <f aca="false">F188/C188</f>
        <v>0.594210480199401</v>
      </c>
      <c r="K188" s="39" t="n">
        <f aca="false">G188/D188</f>
        <v>0.735876518480518</v>
      </c>
      <c r="L188" s="39"/>
      <c r="M188" s="10"/>
    </row>
    <row r="189" customFormat="false" ht="12.75" hidden="false" customHeight="false" outlineLevel="0" collapsed="false">
      <c r="A189" s="88"/>
      <c r="B189" s="88"/>
      <c r="C189" s="88"/>
      <c r="D189" s="88"/>
      <c r="E189" s="88"/>
      <c r="F189" s="88"/>
      <c r="G189" s="88"/>
      <c r="H189" s="88"/>
    </row>
  </sheetData>
  <mergeCells count="28">
    <mergeCell ref="A3:A4"/>
    <mergeCell ref="B3:B4"/>
    <mergeCell ref="C3:E3"/>
    <mergeCell ref="F3:H3"/>
    <mergeCell ref="I3:L3"/>
    <mergeCell ref="M3:M4"/>
    <mergeCell ref="B5:H5"/>
    <mergeCell ref="M6:M20"/>
    <mergeCell ref="A20:B20"/>
    <mergeCell ref="B21:K21"/>
    <mergeCell ref="M22:M57"/>
    <mergeCell ref="A57:B57"/>
    <mergeCell ref="B58:M58"/>
    <mergeCell ref="M59:M91"/>
    <mergeCell ref="A64:A66"/>
    <mergeCell ref="A69:A73"/>
    <mergeCell ref="A74:A77"/>
    <mergeCell ref="A79:A90"/>
    <mergeCell ref="A91:B91"/>
    <mergeCell ref="B92:K92"/>
    <mergeCell ref="M93:M168"/>
    <mergeCell ref="A158:A159"/>
    <mergeCell ref="A168:B168"/>
    <mergeCell ref="B169:K169"/>
    <mergeCell ref="M170:M187"/>
    <mergeCell ref="A175:A177"/>
    <mergeCell ref="A187:B187"/>
    <mergeCell ref="A188:B188"/>
  </mergeCells>
  <printOptions headings="false" gridLines="false" gridLinesSet="true" horizontalCentered="false" verticalCentered="false"/>
  <pageMargins left="0.170138888888889" right="0.170138888888889" top="0.6" bottom="0.17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14-10-22T13:39:07Z</cp:lastPrinted>
  <dcterms:modified xsi:type="dcterms:W3CDTF">2014-10-22T13:39:45Z</dcterms:modified>
  <cp:revision>0</cp:revision>
  <dc:subject/>
  <dc:title/>
</cp:coreProperties>
</file>