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ОЯСНИТЕЛЬНАЯ ЗАПИСКА</t>
  </si>
  <si>
    <t xml:space="preserve">ОБ ИСПОЛНЕНИИ РАСХОДНОЙ ЧАСТИ БЮДЖЕТА</t>
  </si>
  <si>
    <t xml:space="preserve">Комитета образования администрации МО ТР ЛО</t>
  </si>
  <si>
    <t xml:space="preserve">за полугодие 2014 года</t>
  </si>
  <si>
    <t xml:space="preserve">(квартал, полугодие, 9 месяцев, год)</t>
  </si>
  <si>
    <t xml:space="preserve">Наименование показателей бюджетной классификации</t>
  </si>
  <si>
    <t xml:space="preserve">Исполнено в соответствующем периоде предыдущего года (т.р.)</t>
  </si>
  <si>
    <t xml:space="preserve">Уточненный план годовой (т.р.)</t>
  </si>
  <si>
    <t xml:space="preserve">Исполнено на отчетную дату (т.р.)</t>
  </si>
  <si>
    <t xml:space="preserve">Процент исполнения годового плана отчетного периода текущего года</t>
  </si>
  <si>
    <t xml:space="preserve">Процент исполнения к соответствующему периоду предыдущего года</t>
  </si>
  <si>
    <t xml:space="preserve">3 </t>
  </si>
  <si>
    <t xml:space="preserve">5 </t>
  </si>
  <si>
    <t xml:space="preserve">Подраздел 0104 «Другие общегосударственные вопросы»</t>
  </si>
  <si>
    <t xml:space="preserve">Подраздел 0701 «Дошкольное образование»</t>
  </si>
  <si>
    <t xml:space="preserve">в т.ч.: субсидия бюджетам МО на стимулирующие выплаты воспитателям, музыкальным руководителям, инструкторам по физ. культуре, помощникам воспитателей (младшим воспитателям) МДОУ(областной бюджет)</t>
  </si>
  <si>
    <t xml:space="preserve">в т.ч. средства на реализацию программ дошкольного образования (областной бюджет)</t>
  </si>
  <si>
    <t xml:space="preserve">Подраздел 0702 «Общее образование»</t>
  </si>
  <si>
    <t xml:space="preserve">Школы</t>
  </si>
  <si>
    <t xml:space="preserve">в т.ч.: ежемесячное денежное вознаграждение за классное руководство (федеральный бюджет)</t>
  </si>
  <si>
    <t xml:space="preserve">в т.ч.: ежемесячное денежное вознаграждение за классное руководство (обл.б-т)</t>
  </si>
  <si>
    <t xml:space="preserve">Интернат</t>
  </si>
  <si>
    <t xml:space="preserve">Учреждения доп.образования</t>
  </si>
  <si>
    <t xml:space="preserve">Подраздел 0707 «молодежная политика»</t>
  </si>
  <si>
    <t xml:space="preserve">Подраздел 0709 «другие вопросы в области образования» </t>
  </si>
  <si>
    <t xml:space="preserve">Комитет образования</t>
  </si>
  <si>
    <t xml:space="preserve">Прочие учреждения</t>
  </si>
  <si>
    <t xml:space="preserve">Муниципальная программа «Развитие системы образования муниципального образования Тосненский район Ленинградской области на 2014-2018 годы», в т.ч.:</t>
  </si>
  <si>
    <t xml:space="preserve">Подпрограмма "Развитие дошкольного образования" </t>
  </si>
  <si>
    <t xml:space="preserve">Подпрограмма "Развитие начального общего, основного общего и среднего общего образования"</t>
  </si>
  <si>
    <t xml:space="preserve">Подпрограмма "Развитие дополнительного образования детей"</t>
  </si>
  <si>
    <t xml:space="preserve">Подпрограмма "Охрана здоровья и развитие системы отдыха, оздоровления и занятости детей, подростков и молодежи" </t>
  </si>
  <si>
    <t xml:space="preserve">Подпрограмма "Развитие кадрового потенциала системы образования"</t>
  </si>
  <si>
    <t xml:space="preserve">Подраздел 1003 «социальное обеспечение населения»</t>
  </si>
  <si>
    <t xml:space="preserve">Субвенция на обеспечение бесплатного проезда детей-сирот и детей, оставшихся без попечения родителей </t>
  </si>
  <si>
    <t xml:space="preserve">Субвенция бюджетам на меры социальной поддержки по оплате жилья, коммунальных услуг детям-сиротам и детям, оставшимся без попечения родителей</t>
  </si>
  <si>
    <t xml:space="preserve">Осуществление отдельного государственного полномочия Ленинградской области на обеспечение текущего ремонта жилых помещений, находящихся в собственности у детей-сирот, оставшихся без попечения родителей, или предоставленных им по договору социального найма (областной бюджет) </t>
  </si>
  <si>
    <t xml:space="preserve">Предоставление мер социальной поддержки по аренде жилых помещений для детей-сирот и детей , оставшихся без попечения родителей (областной бюджет) </t>
  </si>
  <si>
    <t xml:space="preserve">Субсидия на питание учащихся</t>
  </si>
  <si>
    <t xml:space="preserve">Субвенция на обеспечение подготовки граждан,желающих принять в свою семью ребенка,оставшегося без попечения родителей (областной бюджет) </t>
  </si>
  <si>
    <t xml:space="preserve">Подраздел 1004 «Борьба с беспризорностью, опека, попечительство»</t>
  </si>
  <si>
    <t xml:space="preserve">Субвенция на выплату компенсации части родительской платы за содержание ребенка в детском саду </t>
  </si>
  <si>
    <t xml:space="preserve">Субвенция на содержание ребенка в семье опекуна и приемной семье (областной бюджет)</t>
  </si>
  <si>
    <t xml:space="preserve">Оплата труда приемного родителя (обл.бюджет)</t>
  </si>
  <si>
    <t xml:space="preserve">Единовременное пособие при всех формах устройства детей (федеральный бюджет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0" width="12.14"/>
    <col collapsed="false" customWidth="true" hidden="false" outlineLevel="0" max="4" min="4" style="0" width="10.99"/>
    <col collapsed="false" customWidth="true" hidden="false" outlineLevel="0" max="5" min="5" style="0" width="12.28"/>
    <col collapsed="false" customWidth="true" hidden="false" outlineLevel="0" max="6" min="6" style="0" width="11.56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2</v>
      </c>
    </row>
    <row r="4" customFormat="false" ht="18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2" t="s">
        <v>4</v>
      </c>
    </row>
    <row r="7" customFormat="false" ht="13.5" hidden="false" customHeight="false" outlineLevel="0" collapsed="false"/>
    <row r="8" customFormat="false" ht="126" hidden="false" customHeight="false" outlineLevel="0" collapsed="false">
      <c r="A8" s="3" t="s">
        <v>5</v>
      </c>
      <c r="B8" s="4" t="s">
        <v>6</v>
      </c>
      <c r="C8" s="5" t="s">
        <v>7</v>
      </c>
      <c r="D8" s="5" t="s">
        <v>8</v>
      </c>
      <c r="E8" s="4" t="s">
        <v>9</v>
      </c>
      <c r="F8" s="6" t="s">
        <v>10</v>
      </c>
      <c r="H8" s="7"/>
    </row>
    <row r="9" customFormat="false" ht="15.75" hidden="false" customHeight="false" outlineLevel="0" collapsed="false">
      <c r="A9" s="8" t="n">
        <v>1</v>
      </c>
      <c r="B9" s="9" t="n">
        <v>2</v>
      </c>
      <c r="C9" s="9" t="s">
        <v>11</v>
      </c>
      <c r="D9" s="9" t="n">
        <v>4</v>
      </c>
      <c r="E9" s="9" t="s">
        <v>12</v>
      </c>
      <c r="F9" s="10" t="n">
        <v>6</v>
      </c>
    </row>
    <row r="10" customFormat="false" ht="47.25" hidden="false" customHeight="false" outlineLevel="0" collapsed="false">
      <c r="A10" s="11" t="s">
        <v>13</v>
      </c>
      <c r="B10" s="12" t="n">
        <v>1148.9</v>
      </c>
      <c r="C10" s="12" t="n">
        <v>4536.7</v>
      </c>
      <c r="D10" s="12" t="n">
        <v>1335.2</v>
      </c>
      <c r="E10" s="12" t="n">
        <f aca="false">D10/C10*100</f>
        <v>29.4310842683008</v>
      </c>
      <c r="F10" s="13" t="n">
        <f aca="false">D10/B10*100</f>
        <v>116.215510488293</v>
      </c>
    </row>
    <row r="11" customFormat="false" ht="31.5" hidden="false" customHeight="false" outlineLevel="0" collapsed="false">
      <c r="A11" s="14" t="s">
        <v>14</v>
      </c>
      <c r="B11" s="12" t="n">
        <v>158010</v>
      </c>
      <c r="C11" s="12" t="n">
        <v>415518.7</v>
      </c>
      <c r="D11" s="12" t="n">
        <v>191406.5</v>
      </c>
      <c r="E11" s="12" t="n">
        <f aca="false">D11/C11*100</f>
        <v>46.0644731512685</v>
      </c>
      <c r="F11" s="13" t="n">
        <f aca="false">D11/B11*100</f>
        <v>121.135687614708</v>
      </c>
    </row>
    <row r="12" customFormat="false" ht="157.5" hidden="false" customHeight="false" outlineLevel="0" collapsed="false">
      <c r="A12" s="15" t="s">
        <v>15</v>
      </c>
      <c r="B12" s="16" t="n">
        <v>22266.8</v>
      </c>
      <c r="C12" s="16" t="n">
        <v>0</v>
      </c>
      <c r="D12" s="16" t="n">
        <v>0</v>
      </c>
      <c r="E12" s="12" t="n">
        <v>0</v>
      </c>
      <c r="F12" s="13" t="n">
        <v>0</v>
      </c>
    </row>
    <row r="13" customFormat="false" ht="63" hidden="false" customHeight="false" outlineLevel="0" collapsed="false">
      <c r="A13" s="15" t="s">
        <v>16</v>
      </c>
      <c r="B13" s="16" t="n">
        <v>0</v>
      </c>
      <c r="C13" s="16" t="n">
        <v>164724.7</v>
      </c>
      <c r="D13" s="16" t="n">
        <v>88546.9</v>
      </c>
      <c r="E13" s="12" t="n">
        <f aca="false">D13/C13*100</f>
        <v>53.7544764082132</v>
      </c>
      <c r="F13" s="13" t="n">
        <v>0</v>
      </c>
    </row>
    <row r="14" customFormat="false" ht="31.5" hidden="false" customHeight="false" outlineLevel="0" collapsed="false">
      <c r="A14" s="14" t="s">
        <v>17</v>
      </c>
      <c r="B14" s="12" t="n">
        <v>305754.6</v>
      </c>
      <c r="C14" s="12" t="n">
        <v>636852.3</v>
      </c>
      <c r="D14" s="12" t="n">
        <v>315933.8</v>
      </c>
      <c r="E14" s="12" t="n">
        <f aca="false">D14/C14*100</f>
        <v>49.6086455211043</v>
      </c>
      <c r="F14" s="13" t="n">
        <f aca="false">D14/B14*100</f>
        <v>103.329205840239</v>
      </c>
    </row>
    <row r="15" customFormat="false" ht="15.75" hidden="false" customHeight="false" outlineLevel="0" collapsed="false">
      <c r="A15" s="15" t="s">
        <v>18</v>
      </c>
      <c r="B15" s="17" t="n">
        <v>253075.2</v>
      </c>
      <c r="C15" s="17" t="n">
        <v>527698.5</v>
      </c>
      <c r="D15" s="17" t="n">
        <v>268732.6</v>
      </c>
      <c r="E15" s="12" t="n">
        <f aca="false">D15/C15*100</f>
        <v>50.9254053214099</v>
      </c>
      <c r="F15" s="13" t="n">
        <f aca="false">D15/B15*100</f>
        <v>106.186856712945</v>
      </c>
    </row>
    <row r="16" customFormat="false" ht="63" hidden="false" customHeight="false" outlineLevel="0" collapsed="false">
      <c r="A16" s="15" t="s">
        <v>19</v>
      </c>
      <c r="B16" s="17" t="n">
        <v>2446.6</v>
      </c>
      <c r="C16" s="17" t="n">
        <v>0</v>
      </c>
      <c r="D16" s="17" t="n">
        <v>0</v>
      </c>
      <c r="E16" s="12" t="n">
        <v>0</v>
      </c>
      <c r="F16" s="13" t="n">
        <f aca="false">D16/B16*100</f>
        <v>0</v>
      </c>
    </row>
    <row r="17" customFormat="false" ht="63" hidden="false" customHeight="false" outlineLevel="0" collapsed="false">
      <c r="A17" s="15" t="s">
        <v>20</v>
      </c>
      <c r="B17" s="17" t="n">
        <v>2447.1</v>
      </c>
      <c r="C17" s="17" t="n">
        <v>8075.7</v>
      </c>
      <c r="D17" s="17" t="n">
        <v>5104.4</v>
      </c>
      <c r="E17" s="12" t="n">
        <f aca="false">D17/C17*100</f>
        <v>63.2069046646111</v>
      </c>
      <c r="F17" s="13" t="n">
        <f aca="false">D17/B17*100</f>
        <v>208.589759306935</v>
      </c>
    </row>
    <row r="18" customFormat="false" ht="15.75" hidden="false" customHeight="false" outlineLevel="0" collapsed="false">
      <c r="A18" s="15" t="s">
        <v>21</v>
      </c>
      <c r="B18" s="17" t="n">
        <v>14334.6</v>
      </c>
      <c r="C18" s="17" t="n">
        <v>33050.5</v>
      </c>
      <c r="D18" s="17" t="n">
        <v>17182.2</v>
      </c>
      <c r="E18" s="12" t="n">
        <f aca="false">D18/C18*100</f>
        <v>51.987715768294</v>
      </c>
      <c r="F18" s="13" t="n">
        <f aca="false">D18/B18*100</f>
        <v>119.865221213009</v>
      </c>
    </row>
    <row r="19" customFormat="false" ht="20.25" hidden="false" customHeight="true" outlineLevel="0" collapsed="false">
      <c r="A19" s="15" t="s">
        <v>22</v>
      </c>
      <c r="B19" s="17" t="n">
        <v>24279.3</v>
      </c>
      <c r="C19" s="17" t="n">
        <v>68283.4</v>
      </c>
      <c r="D19" s="17" t="n">
        <v>27864</v>
      </c>
      <c r="E19" s="12" t="n">
        <f aca="false">D19/C19*100</f>
        <v>40.8064038990443</v>
      </c>
      <c r="F19" s="13" t="n">
        <f aca="false">D19/B19*100</f>
        <v>114.764428958001</v>
      </c>
    </row>
    <row r="20" customFormat="false" ht="31.5" hidden="false" customHeight="false" outlineLevel="0" collapsed="false">
      <c r="A20" s="14" t="s">
        <v>23</v>
      </c>
      <c r="B20" s="12" t="n">
        <v>276.3</v>
      </c>
      <c r="C20" s="12" t="n">
        <v>9971.4</v>
      </c>
      <c r="D20" s="12" t="n">
        <v>801.7</v>
      </c>
      <c r="E20" s="12" t="n">
        <f aca="false">D20/C20*100</f>
        <v>8.03999438393806</v>
      </c>
      <c r="F20" s="13" t="n">
        <v>0</v>
      </c>
    </row>
    <row r="21" customFormat="false" ht="47.25" hidden="false" customHeight="false" outlineLevel="0" collapsed="false">
      <c r="A21" s="14" t="s">
        <v>24</v>
      </c>
      <c r="B21" s="12" t="n">
        <v>24298.4</v>
      </c>
      <c r="C21" s="12" t="n">
        <v>117276.2</v>
      </c>
      <c r="D21" s="12" t="n">
        <v>24350.6</v>
      </c>
      <c r="E21" s="12" t="n">
        <f aca="false">D21/C21*100</f>
        <v>20.7634626633537</v>
      </c>
      <c r="F21" s="13" t="n">
        <f aca="false">D21/B21*100</f>
        <v>100.214828959932</v>
      </c>
    </row>
    <row r="22" customFormat="false" ht="15.75" hidden="false" customHeight="false" outlineLevel="0" collapsed="false">
      <c r="A22" s="15" t="s">
        <v>25</v>
      </c>
      <c r="B22" s="17" t="n">
        <v>2587.7</v>
      </c>
      <c r="C22" s="17" t="n">
        <v>6950.3</v>
      </c>
      <c r="D22" s="17" t="n">
        <v>2693</v>
      </c>
      <c r="E22" s="12" t="n">
        <f aca="false">D22/C22*100</f>
        <v>38.7465289268089</v>
      </c>
      <c r="F22" s="13" t="n">
        <f aca="false">D22/B22*100</f>
        <v>104.069250685937</v>
      </c>
    </row>
    <row r="23" customFormat="false" ht="15.75" hidden="false" customHeight="false" outlineLevel="0" collapsed="false">
      <c r="A23" s="15" t="s">
        <v>26</v>
      </c>
      <c r="B23" s="17" t="n">
        <v>11157.6</v>
      </c>
      <c r="C23" s="17" t="n">
        <v>28414.4</v>
      </c>
      <c r="D23" s="17" t="n">
        <v>10626</v>
      </c>
      <c r="E23" s="12" t="n">
        <f aca="false">D23/C23*100</f>
        <v>37.3965313362239</v>
      </c>
      <c r="F23" s="13" t="n">
        <f aca="false">D23/B23*100</f>
        <v>95.2355345235534</v>
      </c>
    </row>
    <row r="24" customFormat="false" ht="126" hidden="false" customHeight="false" outlineLevel="0" collapsed="false">
      <c r="A24" s="15" t="s">
        <v>27</v>
      </c>
      <c r="B24" s="17" t="n">
        <f aca="false">B25+B26+B27+B28+B29</f>
        <v>0</v>
      </c>
      <c r="C24" s="17" t="n">
        <f aca="false">C25+C26+C27+C28+C29</f>
        <v>81962.9</v>
      </c>
      <c r="D24" s="17" t="n">
        <f aca="false">D25+D26+D27+D28+D29</f>
        <v>11031.8</v>
      </c>
      <c r="E24" s="12" t="n">
        <f aca="false">D24/C24*100</f>
        <v>13.4595042391131</v>
      </c>
      <c r="F24" s="13" t="n">
        <v>0</v>
      </c>
    </row>
    <row r="25" customFormat="false" ht="31.5" hidden="false" customHeight="false" outlineLevel="0" collapsed="false">
      <c r="A25" s="15" t="s">
        <v>28</v>
      </c>
      <c r="B25" s="17" t="n">
        <v>0</v>
      </c>
      <c r="C25" s="17" t="n">
        <v>606</v>
      </c>
      <c r="D25" s="17" t="n">
        <v>0</v>
      </c>
      <c r="E25" s="12" t="n">
        <f aca="false">D25/C25*100</f>
        <v>0</v>
      </c>
      <c r="F25" s="13" t="n">
        <v>0</v>
      </c>
    </row>
    <row r="26" customFormat="false" ht="78.75" hidden="false" customHeight="false" outlineLevel="0" collapsed="false">
      <c r="A26" s="15" t="s">
        <v>29</v>
      </c>
      <c r="B26" s="17" t="n">
        <v>0</v>
      </c>
      <c r="C26" s="17" t="n">
        <v>5415</v>
      </c>
      <c r="D26" s="17" t="n">
        <v>744.7</v>
      </c>
      <c r="E26" s="12" t="n">
        <f aca="false">D26/C26*100</f>
        <v>13.752539242844</v>
      </c>
      <c r="F26" s="13" t="n">
        <v>0</v>
      </c>
    </row>
    <row r="27" customFormat="false" ht="47.25" hidden="false" customHeight="false" outlineLevel="0" collapsed="false">
      <c r="A27" s="15" t="s">
        <v>30</v>
      </c>
      <c r="B27" s="17" t="n">
        <v>0</v>
      </c>
      <c r="C27" s="17" t="n">
        <v>1125</v>
      </c>
      <c r="D27" s="17" t="n">
        <v>76</v>
      </c>
      <c r="E27" s="12" t="n">
        <f aca="false">D27/C27*100</f>
        <v>6.75555555555556</v>
      </c>
      <c r="F27" s="13" t="n">
        <v>0</v>
      </c>
    </row>
    <row r="28" customFormat="false" ht="94.5" hidden="false" customHeight="false" outlineLevel="0" collapsed="false">
      <c r="A28" s="15" t="s">
        <v>31</v>
      </c>
      <c r="B28" s="17" t="n">
        <v>0</v>
      </c>
      <c r="C28" s="17" t="n">
        <v>70458.5</v>
      </c>
      <c r="D28" s="17" t="n">
        <v>9764</v>
      </c>
      <c r="E28" s="12" t="n">
        <f aca="false">D28/C28*100</f>
        <v>13.8578028200998</v>
      </c>
      <c r="F28" s="13" t="n">
        <v>0</v>
      </c>
    </row>
    <row r="29" customFormat="false" ht="51" hidden="false" customHeight="true" outlineLevel="0" collapsed="false">
      <c r="A29" s="15" t="s">
        <v>32</v>
      </c>
      <c r="B29" s="17" t="n">
        <v>0</v>
      </c>
      <c r="C29" s="17" t="n">
        <v>4358.4</v>
      </c>
      <c r="D29" s="17" t="n">
        <v>447.1</v>
      </c>
      <c r="E29" s="12" t="n">
        <f aca="false">D29/C29*100</f>
        <v>10.2583516886931</v>
      </c>
      <c r="F29" s="13" t="n">
        <v>0</v>
      </c>
    </row>
    <row r="30" customFormat="false" ht="47.25" hidden="false" customHeight="false" outlineLevel="0" collapsed="false">
      <c r="A30" s="14" t="s">
        <v>33</v>
      </c>
      <c r="B30" s="12" t="n">
        <v>9075.7</v>
      </c>
      <c r="C30" s="12" t="n">
        <v>24547.4</v>
      </c>
      <c r="D30" s="12" t="n">
        <v>7574.5</v>
      </c>
      <c r="E30" s="12" t="n">
        <f aca="false">D30/C30*100</f>
        <v>30.8566284005638</v>
      </c>
      <c r="F30" s="13" t="n">
        <f aca="false">D30/B30*100</f>
        <v>83.4591271196712</v>
      </c>
    </row>
    <row r="31" customFormat="false" ht="63" hidden="false" customHeight="false" outlineLevel="0" collapsed="false">
      <c r="A31" s="15" t="s">
        <v>34</v>
      </c>
      <c r="B31" s="17" t="n">
        <v>410</v>
      </c>
      <c r="C31" s="17" t="n">
        <v>944.9</v>
      </c>
      <c r="D31" s="17" t="n">
        <v>424.9</v>
      </c>
      <c r="E31" s="12" t="n">
        <f aca="false">D31/C31*100</f>
        <v>44.9677214520055</v>
      </c>
      <c r="F31" s="13" t="n">
        <f aca="false">D31/B31*100</f>
        <v>103.634146341463</v>
      </c>
    </row>
    <row r="32" customFormat="false" ht="110.25" hidden="false" customHeight="false" outlineLevel="0" collapsed="false">
      <c r="A32" s="15" t="s">
        <v>35</v>
      </c>
      <c r="B32" s="17" t="n">
        <v>298.3</v>
      </c>
      <c r="C32" s="17" t="n">
        <v>1047.6</v>
      </c>
      <c r="D32" s="17" t="n">
        <v>362.9</v>
      </c>
      <c r="E32" s="12" t="n">
        <f aca="false">D32/C32*100</f>
        <v>34.6410843833524</v>
      </c>
      <c r="F32" s="13" t="n">
        <f aca="false">D32/B32*100</f>
        <v>121.656050955414</v>
      </c>
    </row>
    <row r="33" customFormat="false" ht="189" hidden="false" customHeight="false" outlineLevel="0" collapsed="false">
      <c r="A33" s="15" t="s">
        <v>36</v>
      </c>
      <c r="B33" s="17" t="n">
        <v>0</v>
      </c>
      <c r="C33" s="17" t="n">
        <v>100</v>
      </c>
      <c r="D33" s="17" t="n">
        <v>0</v>
      </c>
      <c r="E33" s="12" t="n">
        <f aca="false">D33/C33*100</f>
        <v>0</v>
      </c>
      <c r="F33" s="13" t="n">
        <v>0</v>
      </c>
    </row>
    <row r="34" customFormat="false" ht="110.25" hidden="false" customHeight="false" outlineLevel="0" collapsed="false">
      <c r="A34" s="15" t="s">
        <v>37</v>
      </c>
      <c r="B34" s="17" t="n">
        <v>0</v>
      </c>
      <c r="C34" s="17" t="n">
        <v>158.3</v>
      </c>
      <c r="D34" s="17" t="n">
        <v>0</v>
      </c>
      <c r="E34" s="12" t="n">
        <f aca="false">D34/C34*100</f>
        <v>0</v>
      </c>
      <c r="F34" s="13" t="n">
        <v>0</v>
      </c>
    </row>
    <row r="35" customFormat="false" ht="31.5" hidden="false" customHeight="false" outlineLevel="0" collapsed="false">
      <c r="A35" s="15" t="s">
        <v>38</v>
      </c>
      <c r="B35" s="17" t="n">
        <v>8367.3</v>
      </c>
      <c r="C35" s="17" t="n">
        <v>20171.3</v>
      </c>
      <c r="D35" s="17" t="n">
        <v>6786.8</v>
      </c>
      <c r="E35" s="12" t="n">
        <f aca="false">D35/C35*100</f>
        <v>33.645823521538</v>
      </c>
      <c r="F35" s="13" t="n">
        <f aca="false">D35/B35*100</f>
        <v>81.1109915982456</v>
      </c>
    </row>
    <row r="36" customFormat="false" ht="110.25" hidden="false" customHeight="false" outlineLevel="0" collapsed="false">
      <c r="A36" s="15" t="s">
        <v>39</v>
      </c>
      <c r="B36" s="17" t="n">
        <v>0</v>
      </c>
      <c r="C36" s="17" t="n">
        <v>2125.3</v>
      </c>
      <c r="D36" s="17" t="n">
        <v>0</v>
      </c>
      <c r="E36" s="12" t="n">
        <f aca="false">D36/C36*100</f>
        <v>0</v>
      </c>
      <c r="F36" s="13" t="n">
        <v>0</v>
      </c>
    </row>
    <row r="37" customFormat="false" ht="47.25" hidden="false" customHeight="false" outlineLevel="0" collapsed="false">
      <c r="A37" s="14" t="s">
        <v>40</v>
      </c>
      <c r="B37" s="12" t="n">
        <v>22177.2</v>
      </c>
      <c r="C37" s="12" t="n">
        <v>47132.6</v>
      </c>
      <c r="D37" s="12" t="n">
        <v>21618</v>
      </c>
      <c r="E37" s="12" t="n">
        <f aca="false">D37/C37*100</f>
        <v>45.866343040698</v>
      </c>
      <c r="F37" s="13" t="n">
        <f aca="false">D37/B37*100</f>
        <v>97.4784914236243</v>
      </c>
    </row>
    <row r="38" customFormat="false" ht="78.75" hidden="false" customHeight="false" outlineLevel="0" collapsed="false">
      <c r="A38" s="15" t="s">
        <v>41</v>
      </c>
      <c r="B38" s="17" t="n">
        <v>8546.9</v>
      </c>
      <c r="C38" s="17" t="n">
        <v>10088.3</v>
      </c>
      <c r="D38" s="17" t="n">
        <v>6379.5</v>
      </c>
      <c r="E38" s="12" t="n">
        <f aca="false">D38/C38*100</f>
        <v>63.236620639751</v>
      </c>
      <c r="F38" s="13" t="n">
        <f aca="false">D38/B38*100</f>
        <v>74.6410979419439</v>
      </c>
    </row>
    <row r="39" customFormat="false" ht="63" hidden="false" customHeight="false" outlineLevel="0" collapsed="false">
      <c r="A39" s="15" t="s">
        <v>42</v>
      </c>
      <c r="B39" s="17" t="n">
        <v>11776.2</v>
      </c>
      <c r="C39" s="17" t="n">
        <v>28813</v>
      </c>
      <c r="D39" s="17" t="n">
        <v>12334.2</v>
      </c>
      <c r="E39" s="12" t="n">
        <f aca="false">D39/C39*100</f>
        <v>42.8077603859369</v>
      </c>
      <c r="F39" s="13" t="n">
        <f aca="false">D39/B39*100</f>
        <v>104.738370611912</v>
      </c>
    </row>
    <row r="40" customFormat="false" ht="31.5" hidden="false" customHeight="false" outlineLevel="0" collapsed="false">
      <c r="A40" s="15" t="s">
        <v>43</v>
      </c>
      <c r="B40" s="17" t="n">
        <v>1749.3</v>
      </c>
      <c r="C40" s="17" t="n">
        <v>6916</v>
      </c>
      <c r="D40" s="17" t="n">
        <v>2766.9</v>
      </c>
      <c r="E40" s="12" t="n">
        <f aca="false">D40/C40*100</f>
        <v>40.0072296124928</v>
      </c>
      <c r="F40" s="13" t="n">
        <f aca="false">D40/B40*100</f>
        <v>158.171840164637</v>
      </c>
    </row>
    <row r="41" customFormat="false" ht="63" hidden="false" customHeight="false" outlineLevel="0" collapsed="false">
      <c r="A41" s="15" t="s">
        <v>44</v>
      </c>
      <c r="B41" s="17" t="n">
        <v>0</v>
      </c>
      <c r="C41" s="17" t="n">
        <v>1315.3</v>
      </c>
      <c r="D41" s="17" t="n">
        <v>137.4</v>
      </c>
      <c r="E41" s="12" t="n">
        <f aca="false">D41/C41*100</f>
        <v>10.4462860183988</v>
      </c>
      <c r="F41" s="13" t="n">
        <v>0</v>
      </c>
    </row>
    <row r="42" customFormat="false" ht="15.75" hidden="false" customHeight="false" outlineLevel="0" collapsed="false">
      <c r="A42" s="18" t="s">
        <v>45</v>
      </c>
      <c r="B42" s="12" t="n">
        <f aca="false">B10+B11+B14+B20+B21+B30+B37</f>
        <v>520741.1</v>
      </c>
      <c r="C42" s="12" t="n">
        <f aca="false">C10+C11+C14+C20+C21+C30+C37</f>
        <v>1255835.3</v>
      </c>
      <c r="D42" s="12" t="n">
        <f aca="false">D10+D11+D14+D20+D21+D30+D37</f>
        <v>563020.3</v>
      </c>
      <c r="E42" s="12" t="n">
        <f aca="false">D42/C42*100</f>
        <v>44.8323358962756</v>
      </c>
      <c r="F42" s="13" t="n">
        <f aca="false">D42/B42*100</f>
        <v>108.119044185297</v>
      </c>
    </row>
  </sheetData>
  <printOptions headings="false" gridLines="false" gridLinesSet="true" horizontalCentered="false" verticalCentered="false"/>
  <pageMargins left="0.747916666666667" right="0.390277777777778" top="0.3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4-14T12:30:29Z</cp:lastPrinted>
  <dcterms:modified xsi:type="dcterms:W3CDTF">2014-07-11T08:47:19Z</dcterms:modified>
  <cp:revision>0</cp:revision>
  <dc:subject/>
  <dc:title/>
</cp:coreProperties>
</file>